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종합" sheetId="1" state="visible" r:id="rId2"/>
    <sheet name="14-7" sheetId="2" state="visible" r:id="rId3"/>
    <sheet name="국내" sheetId="3" state="visible" r:id="rId4"/>
    <sheet name="⊙ 월별" sheetId="4" state="visible" r:id="rId5"/>
  </sheets>
  <externalReferences>
    <externalReference r:id="rId6"/>
  </externalReferences>
  <definedNames>
    <definedName function="false" hidden="false" localSheetId="1" name="_xlnm.Print_Area" vbProcedure="false">'14-7'!$A$1:$K$44</definedName>
    <definedName function="false" hidden="false" localSheetId="2" name="_xlnm.Print_Area" vbProcedure="false">국내!$A$1:$P$145</definedName>
    <definedName function="false" hidden="false" localSheetId="0" name="_xlnm.Print_Area" vbProcedure="false">종합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68">
  <si>
    <t xml:space="preserve">구분</t>
  </si>
  <si>
    <t xml:space="preserve">전년동월
대비</t>
  </si>
  <si>
    <t xml:space="preserve">전월
대비</t>
  </si>
  <si>
    <t xml:space="preserve">연간누계
대비</t>
  </si>
  <si>
    <t xml:space="preserve">국내</t>
  </si>
  <si>
    <t xml:space="preserve">해외</t>
  </si>
  <si>
    <t xml:space="preserve">국내생산</t>
  </si>
  <si>
    <t xml:space="preserve">해외생산</t>
  </si>
  <si>
    <t xml:space="preserve">계</t>
  </si>
  <si>
    <t xml:space="preserve">CKD</t>
  </si>
  <si>
    <t xml:space="preserve">              </t>
  </si>
  <si>
    <t xml:space="preserve">구    분</t>
  </si>
  <si>
    <t xml:space="preserve">전년
동월대비</t>
  </si>
  <si>
    <t xml:space="preserve">연간누계</t>
  </si>
  <si>
    <t xml:space="preserve">전년
누계대비</t>
  </si>
  <si>
    <t xml:space="preserve">레이</t>
  </si>
  <si>
    <t xml:space="preserve">프라이드</t>
  </si>
  <si>
    <t xml:space="preserve">K3</t>
  </si>
  <si>
    <t xml:space="preserve">K9</t>
  </si>
  <si>
    <t xml:space="preserve">승용</t>
  </si>
  <si>
    <t xml:space="preserve">신형카니발</t>
  </si>
  <si>
    <t xml:space="preserve">신형 쏘울</t>
  </si>
  <si>
    <t xml:space="preserve">RV</t>
  </si>
  <si>
    <t xml:space="preserve">상용</t>
  </si>
  <si>
    <t xml:space="preserve">국내판매</t>
  </si>
  <si>
    <t xml:space="preserve">해외판매</t>
  </si>
  <si>
    <t xml:space="preserve">※ 국내 하이브리드카 판매</t>
  </si>
  <si>
    <r>
      <rPr>
        <b val="true"/>
        <sz val="12"/>
        <rFont val="Noto Sans"/>
        <family val="2"/>
      </rPr>
      <t xml:space="preserve">포르테 </t>
    </r>
    <r>
      <rPr>
        <b val="true"/>
        <sz val="12"/>
        <rFont val="가는각진제목체"/>
        <family val="1"/>
        <charset val="129"/>
      </rPr>
      <t xml:space="preserve">(</t>
    </r>
    <r>
      <rPr>
        <b val="true"/>
        <sz val="12"/>
        <rFont val="Noto Sans"/>
        <family val="2"/>
      </rPr>
      <t xml:space="preserve">계</t>
    </r>
    <r>
      <rPr>
        <b val="true"/>
        <sz val="12"/>
        <rFont val="가는각진제목체"/>
        <family val="1"/>
        <charset val="129"/>
      </rPr>
      <t xml:space="preserve">)</t>
    </r>
  </si>
  <si>
    <t xml:space="preserve">하이브리드</t>
  </si>
  <si>
    <r>
      <rPr>
        <b val="true"/>
        <sz val="12"/>
        <rFont val="가는각진제목체"/>
        <family val="1"/>
        <charset val="129"/>
      </rPr>
      <t xml:space="preserve">K5 (</t>
    </r>
    <r>
      <rPr>
        <b val="true"/>
        <sz val="12"/>
        <rFont val="Noto Sans"/>
        <family val="2"/>
      </rPr>
      <t xml:space="preserve">계</t>
    </r>
    <r>
      <rPr>
        <b val="true"/>
        <sz val="12"/>
        <rFont val="가는각진제목체"/>
        <family val="1"/>
        <charset val="129"/>
      </rPr>
      <t xml:space="preserve">)</t>
    </r>
  </si>
  <si>
    <r>
      <rPr>
        <b val="true"/>
        <sz val="12"/>
        <rFont val="가는각진제목체"/>
        <family val="1"/>
        <charset val="129"/>
      </rPr>
      <t xml:space="preserve">K7 (</t>
    </r>
    <r>
      <rPr>
        <b val="true"/>
        <sz val="12"/>
        <rFont val="Noto Sans"/>
        <family val="2"/>
      </rPr>
      <t xml:space="preserve">계</t>
    </r>
    <r>
      <rPr>
        <b val="true"/>
        <sz val="12"/>
        <rFont val="가는각진제목체"/>
        <family val="1"/>
        <charset val="129"/>
      </rPr>
      <t xml:space="preserve">)</t>
    </r>
  </si>
  <si>
    <r>
      <rPr>
        <sz val="10"/>
        <rFont val="Noto Sans"/>
        <family val="2"/>
      </rPr>
      <t xml:space="preserve">◆ 차종별 실적 </t>
    </r>
    <r>
      <rPr>
        <sz val="10"/>
        <rFont val="HY헤드라인M"/>
        <family val="1"/>
        <charset val="129"/>
      </rPr>
      <t xml:space="preserve">- </t>
    </r>
    <r>
      <rPr>
        <sz val="10"/>
        <rFont val="Noto Sans"/>
        <family val="2"/>
      </rPr>
      <t xml:space="preserve">국내판매</t>
    </r>
  </si>
  <si>
    <r>
      <rPr>
        <sz val="8"/>
        <rFont val="돋움"/>
        <family val="3"/>
        <charset val="129"/>
      </rPr>
      <t xml:space="preserve">※ 2014</t>
    </r>
    <r>
      <rPr>
        <sz val="8"/>
        <rFont val="Noto Sans"/>
        <family val="2"/>
      </rPr>
      <t xml:space="preserve">년</t>
    </r>
  </si>
  <si>
    <t xml:space="preserve">차    종</t>
  </si>
  <si>
    <t xml:space="preserve">모닝</t>
  </si>
  <si>
    <t xml:space="preserve">포르테</t>
  </si>
  <si>
    <t xml:space="preserve">K5</t>
  </si>
  <si>
    <t xml:space="preserve">K7</t>
  </si>
  <si>
    <r>
      <rPr>
        <sz val="7.5"/>
        <rFont val="Noto Sans"/>
        <family val="2"/>
      </rPr>
      <t xml:space="preserve">카렌스</t>
    </r>
    <r>
      <rPr>
        <sz val="7.5"/>
        <rFont val="돋움"/>
        <family val="3"/>
        <charset val="129"/>
      </rPr>
      <t xml:space="preserve">(</t>
    </r>
    <r>
      <rPr>
        <sz val="7.5"/>
        <rFont val="Noto Sans"/>
        <family val="2"/>
      </rPr>
      <t xml:space="preserve">구</t>
    </r>
    <r>
      <rPr>
        <sz val="7.5"/>
        <rFont val="돋움"/>
        <family val="3"/>
        <charset val="129"/>
      </rPr>
      <t xml:space="preserve">)</t>
    </r>
  </si>
  <si>
    <t xml:space="preserve">신형카렌스</t>
  </si>
  <si>
    <r>
      <rPr>
        <sz val="7.5"/>
        <rFont val="Noto Sans"/>
        <family val="2"/>
      </rPr>
      <t xml:space="preserve">카니발</t>
    </r>
    <r>
      <rPr>
        <sz val="7.5"/>
        <rFont val="돋움"/>
        <family val="3"/>
        <charset val="129"/>
      </rPr>
      <t xml:space="preserve">(</t>
    </r>
    <r>
      <rPr>
        <sz val="7.5"/>
        <rFont val="Noto Sans"/>
        <family val="2"/>
      </rPr>
      <t xml:space="preserve">구</t>
    </r>
    <r>
      <rPr>
        <sz val="7.5"/>
        <rFont val="돋움"/>
        <family val="3"/>
        <charset val="129"/>
      </rPr>
      <t xml:space="preserve">)</t>
    </r>
  </si>
  <si>
    <t xml:space="preserve">쏘울</t>
  </si>
  <si>
    <t xml:space="preserve">신형쏘울</t>
  </si>
  <si>
    <r>
      <rPr>
        <sz val="7.5"/>
        <rFont val="Noto Sans"/>
        <family val="2"/>
      </rPr>
      <t xml:space="preserve">스포티지</t>
    </r>
    <r>
      <rPr>
        <sz val="7.5"/>
        <rFont val="돋움"/>
        <family val="3"/>
        <charset val="129"/>
      </rPr>
      <t xml:space="preserve">R</t>
    </r>
  </si>
  <si>
    <r>
      <rPr>
        <sz val="7.5"/>
        <rFont val="Noto Sans"/>
        <family val="2"/>
      </rPr>
      <t xml:space="preserve">쏘렌토</t>
    </r>
    <r>
      <rPr>
        <sz val="7.5"/>
        <rFont val="돋움"/>
        <family val="3"/>
        <charset val="129"/>
      </rPr>
      <t xml:space="preserve">R</t>
    </r>
  </si>
  <si>
    <t xml:space="preserve">모하비</t>
  </si>
  <si>
    <t xml:space="preserve">상
용
특
수</t>
  </si>
  <si>
    <t xml:space="preserve">트럭</t>
  </si>
  <si>
    <t xml:space="preserve">버스</t>
  </si>
  <si>
    <t xml:space="preserve">특수</t>
  </si>
  <si>
    <t xml:space="preserve">총      계</t>
  </si>
  <si>
    <r>
      <rPr>
        <sz val="8"/>
        <rFont val="돋움"/>
        <family val="3"/>
        <charset val="129"/>
      </rPr>
      <t xml:space="preserve">※ 2013</t>
    </r>
    <r>
      <rPr>
        <sz val="8"/>
        <rFont val="Noto Sans"/>
        <family val="2"/>
      </rPr>
      <t xml:space="preserve">년</t>
    </r>
  </si>
  <si>
    <t xml:space="preserve">카니발</t>
  </si>
  <si>
    <r>
      <rPr>
        <sz val="8"/>
        <rFont val="돋움"/>
        <family val="3"/>
        <charset val="129"/>
      </rPr>
      <t xml:space="preserve">※ 2012</t>
    </r>
    <r>
      <rPr>
        <sz val="8"/>
        <rFont val="Noto Sans"/>
        <family val="2"/>
      </rPr>
      <t xml:space="preserve">년</t>
    </r>
  </si>
  <si>
    <t xml:space="preserve">로체</t>
  </si>
  <si>
    <t xml:space="preserve">오피러스</t>
  </si>
  <si>
    <t xml:space="preserve">카렌스</t>
  </si>
  <si>
    <r>
      <rPr>
        <sz val="7.5"/>
        <rFont val="Noto Sans"/>
        <family val="2"/>
      </rPr>
      <t xml:space="preserve">스포티지</t>
    </r>
    <r>
      <rPr>
        <sz val="7.5"/>
        <rFont val="돋움"/>
        <family val="3"/>
        <charset val="129"/>
      </rPr>
      <t xml:space="preserve">(</t>
    </r>
    <r>
      <rPr>
        <sz val="7.5"/>
        <rFont val="Noto Sans"/>
        <family val="2"/>
      </rPr>
      <t xml:space="preserve">구</t>
    </r>
    <r>
      <rPr>
        <sz val="7.5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※ 2011</t>
    </r>
    <r>
      <rPr>
        <sz val="8"/>
        <rFont val="Noto Sans"/>
        <family val="2"/>
      </rPr>
      <t xml:space="preserve">년</t>
    </r>
  </si>
  <si>
    <t xml:space="preserve">승
용</t>
  </si>
  <si>
    <r>
      <rPr>
        <sz val="7.5"/>
        <rFont val="Noto Sans"/>
        <family val="2"/>
      </rPr>
      <t xml:space="preserve">모닝</t>
    </r>
    <r>
      <rPr>
        <sz val="7.5"/>
        <rFont val="돋움"/>
        <family val="3"/>
        <charset val="129"/>
      </rPr>
      <t xml:space="preserve">(</t>
    </r>
    <r>
      <rPr>
        <sz val="7.5"/>
        <rFont val="Noto Sans"/>
        <family val="2"/>
      </rPr>
      <t xml:space="preserve">구</t>
    </r>
    <r>
      <rPr>
        <sz val="7.5"/>
        <rFont val="돋움"/>
        <family val="3"/>
        <charset val="129"/>
      </rPr>
      <t xml:space="preserve">)</t>
    </r>
  </si>
  <si>
    <r>
      <rPr>
        <sz val="7.5"/>
        <rFont val="Noto Sans"/>
        <family val="2"/>
      </rPr>
      <t xml:space="preserve">프라이드</t>
    </r>
    <r>
      <rPr>
        <sz val="7.5"/>
        <rFont val="돋움"/>
        <family val="3"/>
        <charset val="129"/>
      </rPr>
      <t xml:space="preserve">(</t>
    </r>
    <r>
      <rPr>
        <sz val="7.5"/>
        <rFont val="Noto Sans"/>
        <family val="2"/>
      </rPr>
      <t xml:space="preserve">구</t>
    </r>
    <r>
      <rPr>
        <sz val="7.5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※ 2010</t>
    </r>
    <r>
      <rPr>
        <sz val="8"/>
        <rFont val="Noto Sans"/>
        <family val="2"/>
      </rPr>
      <t xml:space="preserve">년</t>
    </r>
  </si>
  <si>
    <t xml:space="preserve">KD</t>
  </si>
  <si>
    <r>
      <rPr>
        <sz val="9"/>
        <rFont val="돋움"/>
        <family val="3"/>
        <charset val="129"/>
      </rPr>
      <t xml:space="preserve">2010</t>
    </r>
    <r>
      <rPr>
        <sz val="9"/>
        <rFont val="Noto Sans"/>
        <family val="2"/>
      </rPr>
      <t xml:space="preserve">년</t>
    </r>
  </si>
  <si>
    <r>
      <rPr>
        <sz val="9"/>
        <rFont val="돋움"/>
        <family val="3"/>
        <charset val="129"/>
      </rPr>
      <t xml:space="preserve">2012</t>
    </r>
    <r>
      <rPr>
        <sz val="9"/>
        <rFont val="Noto Sans"/>
        <family val="2"/>
      </rPr>
      <t xml:space="preserve">년</t>
    </r>
  </si>
  <si>
    <r>
      <rPr>
        <sz val="9"/>
        <rFont val="돋움"/>
        <family val="3"/>
        <charset val="129"/>
      </rPr>
      <t xml:space="preserve">2013</t>
    </r>
    <r>
      <rPr>
        <sz val="9"/>
        <rFont val="Noto Sans"/>
        <family val="2"/>
      </rPr>
      <t xml:space="preserve">년</t>
    </r>
  </si>
  <si>
    <r>
      <rPr>
        <sz val="9"/>
        <rFont val="돋움"/>
        <family val="3"/>
        <charset val="129"/>
      </rPr>
      <t xml:space="preserve">2014</t>
    </r>
    <r>
      <rPr>
        <sz val="9"/>
        <rFont val="Noto Sans"/>
        <family val="2"/>
      </rPr>
      <t xml:space="preserve">년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&quot;■ 기아차 2014년 &quot;##&quot;월 판매실적&quot;"/>
    <numFmt numFmtId="166" formatCode="@"/>
    <numFmt numFmtId="167" formatCode="#\년"/>
    <numFmt numFmtId="168" formatCode="####\년"/>
    <numFmt numFmtId="169" formatCode="0\년"/>
    <numFmt numFmtId="170" formatCode="0\월"/>
    <numFmt numFmtId="171" formatCode="&quot;1-&quot;0\월"/>
    <numFmt numFmtId="172" formatCode="_-* #,##0_-;\-* #,##0_-;_-* \-_-;_-@_-"/>
    <numFmt numFmtId="173" formatCode="#,##0_ "/>
    <numFmt numFmtId="174" formatCode="0%"/>
    <numFmt numFmtId="175" formatCode="0.0%;\-0.0%"/>
    <numFmt numFmtId="176" formatCode="&quot;기아차 2014년 &quot;##&quot;월 판매실적 - 차종별&quot;"/>
    <numFmt numFmtId="177" formatCode="&quot;기아차 2010년 &quot;##&quot;월 판매실적 - 차종별&quot;"/>
    <numFmt numFmtId="178" formatCode="General"/>
    <numFmt numFmtId="179" formatCode="0.0%"/>
    <numFmt numFmtId="180" formatCode="#,##0_);[RED]\(#,##0\)"/>
    <numFmt numFmtId="181" formatCode="_-* #,##0.00_-;\-* #,##0.00_-;_-* \-??_-;_-@_-"/>
    <numFmt numFmtId="182" formatCode="_-* #,##0.000_-;\-* #,##0.000_-;_-* \-???_-;_-@_-"/>
  </numFmts>
  <fonts count="3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돋움"/>
      <family val="3"/>
      <charset val="129"/>
    </font>
    <font>
      <sz val="14"/>
      <name val="HY헤드라인M"/>
      <family val="1"/>
      <charset val="129"/>
    </font>
    <font>
      <sz val="9"/>
      <name val="Noto Sans"/>
      <family val="2"/>
    </font>
    <font>
      <sz val="9"/>
      <color rgb="FF808080"/>
      <name val="Noto Sans"/>
      <family val="2"/>
    </font>
    <font>
      <sz val="9"/>
      <color rgb="FF808080"/>
      <name val="돋움"/>
      <family val="3"/>
      <charset val="129"/>
    </font>
    <font>
      <sz val="12"/>
      <name val="Times New Roman"/>
      <family val="1"/>
    </font>
    <font>
      <sz val="8"/>
      <name val="Times New Roman"/>
      <family val="1"/>
    </font>
    <font>
      <sz val="20"/>
      <name val="HY헤드라인M"/>
      <family val="1"/>
      <charset val="129"/>
    </font>
    <font>
      <sz val="8"/>
      <name val="HY헤드라인M"/>
      <family val="1"/>
      <charset val="129"/>
    </font>
    <font>
      <b val="true"/>
      <sz val="14"/>
      <name val="Noto Sans"/>
      <family val="2"/>
    </font>
    <font>
      <sz val="12"/>
      <name val="HY헤드라인M"/>
      <family val="1"/>
      <charset val="129"/>
    </font>
    <font>
      <b val="true"/>
      <sz val="8"/>
      <name val="가는각진제목체"/>
      <family val="1"/>
      <charset val="129"/>
    </font>
    <font>
      <b val="true"/>
      <sz val="11"/>
      <name val="가는각진제목체"/>
      <family val="1"/>
      <charset val="129"/>
    </font>
    <font>
      <sz val="11"/>
      <name val="Times New Roman"/>
      <family val="1"/>
    </font>
    <font>
      <sz val="8"/>
      <name val="Noto Sans"/>
      <family val="2"/>
    </font>
    <font>
      <sz val="12"/>
      <name val="Noto Sans"/>
      <family val="2"/>
    </font>
    <font>
      <b val="true"/>
      <sz val="11"/>
      <name val="Noto Sans"/>
      <family val="2"/>
    </font>
    <font>
      <sz val="11"/>
      <name val="가는각진제목체"/>
      <family val="1"/>
      <charset val="129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가는각진제목체"/>
      <family val="1"/>
      <charset val="129"/>
    </font>
    <font>
      <sz val="8"/>
      <name val="돋움"/>
      <family val="3"/>
      <charset val="129"/>
    </font>
    <font>
      <sz val="10"/>
      <name val="HY헤드라인M"/>
      <family val="1"/>
      <charset val="129"/>
    </font>
    <font>
      <sz val="10"/>
      <name val="Noto Sans"/>
      <family val="2"/>
    </font>
    <font>
      <sz val="7.5"/>
      <name val="Noto Sans"/>
      <family val="2"/>
    </font>
    <font>
      <sz val="7.5"/>
      <name val="돋움"/>
      <family val="3"/>
      <charset val="129"/>
    </font>
    <font>
      <sz val="8"/>
      <color rgb="FFFF0000"/>
      <name val="돋움"/>
      <family val="3"/>
      <charset val="129"/>
    </font>
    <font>
      <b val="true"/>
      <sz val="9"/>
      <name val="Noto Sans"/>
      <family val="2"/>
    </font>
    <font>
      <b val="true"/>
      <sz val="9"/>
      <name val="돋움"/>
      <family val="3"/>
      <charset val="129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ck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ck"/>
      <right style="hair"/>
      <top style="thin"/>
      <bottom style="thick"/>
      <diagonal/>
    </border>
    <border diagonalUp="false" diagonalDown="false">
      <left style="hair"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8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8" fillId="0" borderId="3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8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4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4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4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4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4" borderId="4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4" borderId="4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5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4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5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5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4" borderId="5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5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5" borderId="5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5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2" borderId="5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2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6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6" borderId="4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6" borderId="5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6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6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6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7" borderId="6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2" borderId="7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2" borderId="7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6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7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7" borderId="4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7" borderId="5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7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7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7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3" borderId="7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3" borderId="7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5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5" borderId="8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5" borderId="8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5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5" borderId="8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5" borderId="8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5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5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0" borderId="3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31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8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1" fillId="0" borderId="9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9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1" fillId="0" borderId="9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32" fillId="0" borderId="9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32" fillId="0" borderId="9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31" fillId="5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5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9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2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1" fillId="0" borderId="9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9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9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1" fillId="0" borderId="9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0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0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1" fillId="5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5" borderId="10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10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1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10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5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8" fillId="5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8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5" borderId="10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5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32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2" fillId="6" borderId="9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2" fillId="6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6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6" borderId="9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1" fillId="7" borderId="9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2" fillId="7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7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2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7" borderId="9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1" fillId="2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5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31" fillId="6" borderId="9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8" borderId="1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9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1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3" borderId="1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8" borderId="1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9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1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3" borderId="9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8" borderId="1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1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3" borderId="1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8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3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2007년 2월 현대실적 - 기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00</xdr:colOff>
      <xdr:row>12</xdr:row>
      <xdr:rowOff>95400</xdr:rowOff>
    </xdr:from>
    <xdr:to>
      <xdr:col>11</xdr:col>
      <xdr:colOff>159840</xdr:colOff>
      <xdr:row>45</xdr:row>
      <xdr:rowOff>133200</xdr:rowOff>
    </xdr:to>
    <xdr:pic>
      <xdr:nvPicPr>
        <xdr:cNvPr id="0" name="그림 8" descr=""/>
        <xdr:cNvPicPr/>
      </xdr:nvPicPr>
      <xdr:blipFill>
        <a:blip r:embed="rId1"/>
        <a:stretch/>
      </xdr:blipFill>
      <xdr:spPr>
        <a:xfrm>
          <a:off x="204120" y="2867040"/>
          <a:ext cx="5673960" cy="5695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HMC/&#48148;&#53461;%20&#54868;&#47732;/2012&#45380;%2011&#50900;%20&#54032;&#47588;&#49892;&#51201;/&#9679;%20&#54032;&#47588;&#49892;&#51201;/&#9670;%20&#44228;&#49328;%202011&#45380;%20-%207&#50900;%20&#49892;&#47560;&#4404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11-08"/>
      <sheetName val="국내"/>
      <sheetName val="해외"/>
      <sheetName val="해외(국내)"/>
      <sheetName val="해외(해외)"/>
      <sheetName val="KD"/>
      <sheetName val="⊙ 월별"/>
      <sheetName val="연간실적"/>
      <sheetName val="수출(계)"/>
      <sheetName val="해외(해외계산)"/>
      <sheetName val="11-01"/>
      <sheetName val="11-02"/>
      <sheetName val="11-03"/>
      <sheetName val="11-04"/>
      <sheetName val="11-05"/>
      <sheetName val="11-06"/>
      <sheetName val="11-07"/>
    </sheetNames>
    <sheetDataSet>
      <sheetData sheetId="0"/>
      <sheetData sheetId="1"/>
      <sheetData sheetId="2"/>
      <sheetData sheetId="3"/>
      <sheetData sheetId="4"/>
      <sheetData sheetId="5"/>
      <sheetData sheetId="6">
        <row r="59">
          <cell r="D59">
            <v>4260</v>
          </cell>
          <cell r="E59">
            <v>4050</v>
          </cell>
          <cell r="F59">
            <v>4880</v>
          </cell>
          <cell r="G59">
            <v>4980</v>
          </cell>
          <cell r="H59">
            <v>4870</v>
          </cell>
          <cell r="I59">
            <v>4830</v>
          </cell>
          <cell r="J59">
            <v>3420</v>
          </cell>
          <cell r="K59">
            <v>1650</v>
          </cell>
          <cell r="L59">
            <v>3660</v>
          </cell>
          <cell r="M59">
            <v>5140</v>
          </cell>
          <cell r="N59">
            <v>7530</v>
          </cell>
          <cell r="O59">
            <v>5100</v>
          </cell>
        </row>
      </sheetData>
      <sheetData sheetId="7"/>
      <sheetData sheetId="8"/>
      <sheetData sheetId="9">
        <row r="28">
          <cell r="F28">
            <v>62550</v>
          </cell>
        </row>
        <row r="28">
          <cell r="J28">
            <v>66681</v>
          </cell>
        </row>
        <row r="28">
          <cell r="M28">
            <v>55200</v>
          </cell>
        </row>
        <row r="28">
          <cell r="Q28">
            <v>50402</v>
          </cell>
        </row>
        <row r="28">
          <cell r="T28">
            <v>77805</v>
          </cell>
        </row>
        <row r="28">
          <cell r="X28">
            <v>57291</v>
          </cell>
        </row>
        <row r="28">
          <cell r="AA28">
            <v>80010</v>
          </cell>
        </row>
        <row r="28">
          <cell r="AE28">
            <v>56057</v>
          </cell>
        </row>
        <row r="28">
          <cell r="AH28">
            <v>69228</v>
          </cell>
        </row>
        <row r="28">
          <cell r="AL28">
            <v>52888</v>
          </cell>
        </row>
        <row r="28">
          <cell r="AO28">
            <v>78100</v>
          </cell>
        </row>
        <row r="28">
          <cell r="AS28">
            <v>55860</v>
          </cell>
        </row>
        <row r="28">
          <cell r="AV28">
            <v>84439</v>
          </cell>
        </row>
        <row r="28">
          <cell r="AZ28">
            <v>49851</v>
          </cell>
        </row>
        <row r="28">
          <cell r="BC28">
            <v>57034</v>
          </cell>
        </row>
        <row r="28">
          <cell r="BG28">
            <v>54872</v>
          </cell>
        </row>
        <row r="28">
          <cell r="BJ28">
            <v>75571</v>
          </cell>
        </row>
        <row r="28">
          <cell r="BN28">
            <v>67292</v>
          </cell>
        </row>
        <row r="28">
          <cell r="BQ28">
            <v>82891</v>
          </cell>
        </row>
        <row r="28">
          <cell r="BU28">
            <v>65629</v>
          </cell>
        </row>
        <row r="28">
          <cell r="BX28">
            <v>99428</v>
          </cell>
        </row>
        <row r="28">
          <cell r="CB28">
            <v>78973</v>
          </cell>
        </row>
        <row r="28">
          <cell r="CE28">
            <v>94625</v>
          </cell>
        </row>
        <row r="28">
          <cell r="CI28">
            <v>73859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3"/>
    <col collapsed="false" customWidth="true" hidden="false" outlineLevel="0" max="2" min="2" style="1" width="4.32"/>
    <col collapsed="false" customWidth="true" hidden="false" outlineLevel="0" max="3" min="3" style="2" width="6.66"/>
    <col collapsed="false" customWidth="true" hidden="false" outlineLevel="0" max="5" min="4" style="2" width="7.77"/>
    <col collapsed="false" customWidth="true" hidden="false" outlineLevel="0" max="6" min="6" style="2" width="6.44"/>
    <col collapsed="false" customWidth="true" hidden="false" outlineLevel="0" max="7" min="7" style="2" width="7.77"/>
    <col collapsed="false" customWidth="true" hidden="false" outlineLevel="0" max="8" min="8" style="2" width="6.44"/>
    <col collapsed="false" customWidth="true" hidden="false" outlineLevel="0" max="10" min="9" style="2" width="7.77"/>
    <col collapsed="false" customWidth="true" hidden="false" outlineLevel="0" max="11" min="11" style="2" width="6.44"/>
    <col collapsed="false" customWidth="true" hidden="false" outlineLevel="0" max="12" min="12" style="0" width="3.44"/>
  </cols>
  <sheetData>
    <row r="2" customFormat="false" ht="18.75" hidden="false" customHeight="false" outlineLevel="0" collapsed="false">
      <c r="B2" s="3" t="n">
        <f aca="false">D5</f>
        <v>7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false" outlineLevel="0" collapsed="false"/>
    <row r="4" s="4" customFormat="true" ht="15" hidden="false" customHeight="true" outlineLevel="0" collapsed="false">
      <c r="B4" s="5" t="s">
        <v>0</v>
      </c>
      <c r="C4" s="5"/>
      <c r="D4" s="6" t="n">
        <v>2014</v>
      </c>
      <c r="E4" s="7" t="n">
        <f aca="false">D4-1</f>
        <v>2013</v>
      </c>
      <c r="F4" s="8" t="s">
        <v>1</v>
      </c>
      <c r="G4" s="9" t="n">
        <f aca="false">IF(D5=1,2013,D4)</f>
        <v>2014</v>
      </c>
      <c r="H4" s="10" t="s">
        <v>2</v>
      </c>
      <c r="I4" s="11" t="n">
        <f aca="false">D4</f>
        <v>2014</v>
      </c>
      <c r="J4" s="7" t="n">
        <f aca="false">I4-1</f>
        <v>2013</v>
      </c>
      <c r="K4" s="10" t="s">
        <v>3</v>
      </c>
    </row>
    <row r="5" customFormat="false" ht="15" hidden="false" customHeight="true" outlineLevel="0" collapsed="false">
      <c r="B5" s="5"/>
      <c r="C5" s="5"/>
      <c r="D5" s="12" t="n">
        <v>7</v>
      </c>
      <c r="E5" s="13" t="n">
        <f aca="false">D5</f>
        <v>7</v>
      </c>
      <c r="F5" s="8"/>
      <c r="G5" s="14" t="n">
        <f aca="false">IF(D5=1,12,D5-1)</f>
        <v>6</v>
      </c>
      <c r="H5" s="10"/>
      <c r="I5" s="15" t="n">
        <f aca="false">D5</f>
        <v>7</v>
      </c>
      <c r="J5" s="16" t="n">
        <f aca="false">D5</f>
        <v>7</v>
      </c>
      <c r="K5" s="10"/>
    </row>
    <row r="6" customFormat="false" ht="27.75" hidden="false" customHeight="true" outlineLevel="0" collapsed="false">
      <c r="B6" s="17" t="s">
        <v>4</v>
      </c>
      <c r="C6" s="18"/>
      <c r="D6" s="19" t="n">
        <v>42305</v>
      </c>
      <c r="E6" s="20" t="n">
        <v>41500</v>
      </c>
      <c r="F6" s="21" t="n">
        <f aca="false">(D6-E6)/E6</f>
        <v>0.0193975903614458</v>
      </c>
      <c r="G6" s="22" t="n">
        <v>35502</v>
      </c>
      <c r="H6" s="23" t="n">
        <f aca="false">(D6-G6)/G6</f>
        <v>0.191623007154527</v>
      </c>
      <c r="I6" s="19" t="n">
        <v>261069</v>
      </c>
      <c r="J6" s="20" t="n">
        <v>267904</v>
      </c>
      <c r="K6" s="21" t="n">
        <f aca="false">(I6-J6)/J6</f>
        <v>-0.025512870281892</v>
      </c>
    </row>
    <row r="7" customFormat="false" ht="15.75" hidden="false" customHeight="true" outlineLevel="0" collapsed="false">
      <c r="B7" s="24" t="s">
        <v>5</v>
      </c>
      <c r="C7" s="25" t="s">
        <v>6</v>
      </c>
      <c r="D7" s="26" t="n">
        <v>121861</v>
      </c>
      <c r="E7" s="27" t="n">
        <v>85236</v>
      </c>
      <c r="F7" s="28" t="n">
        <f aca="false">(D7-E7)/E7</f>
        <v>0.429689333145619</v>
      </c>
      <c r="G7" s="29" t="n">
        <v>105475</v>
      </c>
      <c r="H7" s="28" t="n">
        <f aca="false">(D7-G7)/G7</f>
        <v>0.155354349371889</v>
      </c>
      <c r="I7" s="26" t="n">
        <v>780491</v>
      </c>
      <c r="J7" s="27" t="n">
        <v>677032</v>
      </c>
      <c r="K7" s="28" t="n">
        <f aca="false">(I7-J7)/J7</f>
        <v>0.152812570159165</v>
      </c>
    </row>
    <row r="8" customFormat="false" ht="15.75" hidden="false" customHeight="true" outlineLevel="0" collapsed="false">
      <c r="B8" s="30"/>
      <c r="C8" s="31" t="s">
        <v>7</v>
      </c>
      <c r="D8" s="32" t="n">
        <v>97600</v>
      </c>
      <c r="E8" s="33" t="n">
        <v>85414</v>
      </c>
      <c r="F8" s="34" t="n">
        <f aca="false">(D8-E8)/E8</f>
        <v>0.142669819935842</v>
      </c>
      <c r="G8" s="35" t="n">
        <v>104510</v>
      </c>
      <c r="H8" s="34" t="n">
        <f aca="false">(D8-G8)/G8</f>
        <v>-0.0661180748253756</v>
      </c>
      <c r="I8" s="32" t="n">
        <v>767499</v>
      </c>
      <c r="J8" s="33" t="n">
        <v>712749</v>
      </c>
      <c r="K8" s="34" t="n">
        <f aca="false">(I8-J8)/J8</f>
        <v>0.0768152603511194</v>
      </c>
    </row>
    <row r="9" customFormat="false" ht="27.75" hidden="false" customHeight="true" outlineLevel="0" collapsed="false">
      <c r="B9" s="36"/>
      <c r="C9" s="37"/>
      <c r="D9" s="38" t="n">
        <f aca="false">D7+D8</f>
        <v>219461</v>
      </c>
      <c r="E9" s="39" t="n">
        <f aca="false">SUM(E7:E8)</f>
        <v>170650</v>
      </c>
      <c r="F9" s="40" t="n">
        <f aca="false">(D9-E9)/E9</f>
        <v>0.286029885731028</v>
      </c>
      <c r="G9" s="41" t="n">
        <f aca="false">G7+G8</f>
        <v>209985</v>
      </c>
      <c r="H9" s="40" t="n">
        <f aca="false">(D9-G9)/G9</f>
        <v>0.0451270328833012</v>
      </c>
      <c r="I9" s="38" t="n">
        <f aca="false">I7+I8</f>
        <v>1547990</v>
      </c>
      <c r="J9" s="39" t="n">
        <f aca="false">J7+J8</f>
        <v>1389781</v>
      </c>
      <c r="K9" s="40" t="n">
        <f aca="false">(I9-J9)/J9</f>
        <v>0.113837359986933</v>
      </c>
    </row>
    <row r="10" customFormat="false" ht="27.75" hidden="false" customHeight="true" outlineLevel="0" collapsed="false">
      <c r="B10" s="42" t="s">
        <v>8</v>
      </c>
      <c r="C10" s="42"/>
      <c r="D10" s="38" t="n">
        <f aca="false">D6+D9</f>
        <v>261766</v>
      </c>
      <c r="E10" s="39" t="n">
        <f aca="false">E6+E9</f>
        <v>212150</v>
      </c>
      <c r="F10" s="43" t="n">
        <f aca="false">(D10-E10)/E10</f>
        <v>0.23387226019326</v>
      </c>
      <c r="G10" s="41" t="n">
        <f aca="false">G6+G9</f>
        <v>245487</v>
      </c>
      <c r="H10" s="44" t="n">
        <f aca="false">(D10-G10)/G10</f>
        <v>0.0663130837885509</v>
      </c>
      <c r="I10" s="38" t="n">
        <f aca="false">I6+I9</f>
        <v>1809059</v>
      </c>
      <c r="J10" s="39" t="n">
        <f aca="false">J9+J6</f>
        <v>1657685</v>
      </c>
      <c r="K10" s="43" t="n">
        <f aca="false">(I10-J10)/J10</f>
        <v>0.091316504643524</v>
      </c>
    </row>
    <row r="12" customFormat="false" ht="13.5" hidden="false" customHeight="false" outlineLevel="0" collapsed="false">
      <c r="C12" s="45" t="s">
        <v>9</v>
      </c>
      <c r="D12" s="46" t="n">
        <v>3960</v>
      </c>
      <c r="E12" s="47" t="n">
        <v>3530</v>
      </c>
      <c r="F12" s="48" t="n">
        <f aca="false">(D12-E12)/E12</f>
        <v>0.121813031161473</v>
      </c>
      <c r="G12" s="49" t="n">
        <v>4180</v>
      </c>
      <c r="H12" s="48" t="n">
        <f aca="false">(D12-G12)/G12</f>
        <v>-0.0526315789473684</v>
      </c>
      <c r="I12" s="50" t="n">
        <v>27070</v>
      </c>
      <c r="J12" s="51" t="n">
        <v>24780</v>
      </c>
      <c r="K12" s="52" t="n">
        <f aca="false">(I12-J12)/J12</f>
        <v>0.0924132364810331</v>
      </c>
    </row>
  </sheetData>
  <mergeCells count="6">
    <mergeCell ref="B2:K2"/>
    <mergeCell ref="B4:C5"/>
    <mergeCell ref="F4:F5"/>
    <mergeCell ref="H4:H5"/>
    <mergeCell ref="K4:K5"/>
    <mergeCell ref="B10:C10"/>
  </mergeCells>
  <printOptions headings="false" gridLines="false" gridLinesSet="true" horizontalCentered="false" verticalCentered="false"/>
  <pageMargins left="0.75" right="0.75" top="0.6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5.75" zeroHeight="false" outlineLevelRow="0" outlineLevelCol="0"/>
  <cols>
    <col collapsed="false" customWidth="true" hidden="false" outlineLevel="0" max="1" min="1" style="53" width="3.66"/>
    <col collapsed="false" customWidth="true" hidden="false" outlineLevel="0" max="2" min="2" style="53" width="1.77"/>
    <col collapsed="false" customWidth="true" hidden="false" outlineLevel="0" max="3" min="3" style="54" width="12.44"/>
    <col collapsed="false" customWidth="true" hidden="false" outlineLevel="0" max="4" min="4" style="53" width="9.77"/>
    <col collapsed="false" customWidth="true" hidden="false" outlineLevel="0" max="5" min="5" style="55" width="7.44"/>
    <col collapsed="false" customWidth="true" hidden="false" outlineLevel="0" max="6" min="6" style="56" width="7.44"/>
    <col collapsed="false" customWidth="true" hidden="false" outlineLevel="0" max="8" min="7" style="53" width="9.77"/>
    <col collapsed="false" customWidth="true" hidden="false" outlineLevel="0" max="9" min="9" style="53" width="10.33"/>
    <col collapsed="false" customWidth="true" hidden="false" outlineLevel="0" max="10" min="10" style="56" width="7.44"/>
    <col collapsed="false" customWidth="true" hidden="false" outlineLevel="0" max="11" min="11" style="53" width="10.33"/>
    <col collapsed="false" customWidth="true" hidden="false" outlineLevel="0" max="12" min="12" style="53" width="5.99"/>
    <col collapsed="false" customWidth="false" hidden="false" outlineLevel="0" max="257" min="13" style="53" width="8.88"/>
  </cols>
  <sheetData>
    <row r="1" customFormat="false" ht="24.75" hidden="false" customHeight="true" outlineLevel="0" collapsed="false">
      <c r="A1" s="57" t="n">
        <f aca="false">D5</f>
        <v>7</v>
      </c>
      <c r="B1" s="57"/>
      <c r="C1" s="57"/>
      <c r="D1" s="57"/>
      <c r="E1" s="57"/>
      <c r="F1" s="57"/>
      <c r="G1" s="57"/>
      <c r="H1" s="57"/>
      <c r="I1" s="57"/>
      <c r="J1" s="57"/>
      <c r="K1" s="58"/>
    </row>
    <row r="2" customFormat="false" ht="10.5" hidden="false" customHeight="true" outlineLevel="0" collapsed="false">
      <c r="A2" s="58"/>
      <c r="B2" s="58"/>
      <c r="C2" s="58"/>
      <c r="D2" s="58"/>
      <c r="E2" s="59"/>
      <c r="F2" s="59"/>
      <c r="G2" s="58"/>
      <c r="H2" s="58"/>
      <c r="I2" s="58"/>
      <c r="J2" s="60"/>
      <c r="K2" s="58"/>
      <c r="M2" s="61"/>
      <c r="N2" s="61"/>
      <c r="O2" s="61"/>
      <c r="P2" s="61"/>
      <c r="Q2" s="61"/>
      <c r="R2" s="61"/>
    </row>
    <row r="3" customFormat="false" ht="5.25" hidden="false" customHeight="true" outlineLevel="0" collapsed="false">
      <c r="F3" s="56" t="s">
        <v>10</v>
      </c>
    </row>
    <row r="4" s="71" customFormat="true" ht="28.9" hidden="false" customHeight="true" outlineLevel="0" collapsed="false">
      <c r="A4" s="62" t="s">
        <v>11</v>
      </c>
      <c r="B4" s="62"/>
      <c r="C4" s="62"/>
      <c r="D4" s="63" t="n">
        <v>2014</v>
      </c>
      <c r="E4" s="64"/>
      <c r="F4" s="65"/>
      <c r="G4" s="66" t="n">
        <f aca="false">D4-1</f>
        <v>2013</v>
      </c>
      <c r="H4" s="67" t="n">
        <f aca="false">IF(D5=1,2013,D4)</f>
        <v>2014</v>
      </c>
      <c r="I4" s="68" t="n">
        <f aca="false">D4</f>
        <v>2014</v>
      </c>
      <c r="J4" s="69"/>
      <c r="K4" s="70" t="n">
        <f aca="false">G4</f>
        <v>2013</v>
      </c>
    </row>
    <row r="5" s="79" customFormat="true" ht="35.25" hidden="false" customHeight="true" outlineLevel="0" collapsed="false">
      <c r="A5" s="62"/>
      <c r="B5" s="62"/>
      <c r="C5" s="62"/>
      <c r="D5" s="72" t="n">
        <v>7</v>
      </c>
      <c r="E5" s="73" t="s">
        <v>12</v>
      </c>
      <c r="F5" s="74" t="s">
        <v>2</v>
      </c>
      <c r="G5" s="75" t="n">
        <f aca="false">D5</f>
        <v>7</v>
      </c>
      <c r="H5" s="76" t="n">
        <f aca="false">IF(D5=1,12,D5-1)</f>
        <v>6</v>
      </c>
      <c r="I5" s="77" t="s">
        <v>13</v>
      </c>
      <c r="J5" s="74" t="s">
        <v>14</v>
      </c>
      <c r="K5" s="78" t="s">
        <v>13</v>
      </c>
    </row>
    <row r="6" customFormat="false" ht="21" hidden="false" customHeight="true" outlineLevel="0" collapsed="false">
      <c r="A6" s="80"/>
      <c r="B6" s="81"/>
      <c r="C6" s="82" t="str">
        <f aca="false">국내!C120</f>
        <v>모닝</v>
      </c>
      <c r="D6" s="83" t="n">
        <v>6976</v>
      </c>
      <c r="E6" s="84" t="n">
        <f aca="false">(D6-G6)/G6</f>
        <v>-0.0790759075907591</v>
      </c>
      <c r="F6" s="85" t="n">
        <f aca="false">(D6-H6)/H6</f>
        <v>-0.0445144500753322</v>
      </c>
      <c r="G6" s="86" t="n">
        <v>7575</v>
      </c>
      <c r="H6" s="87" t="n">
        <v>7301</v>
      </c>
      <c r="I6" s="83" t="n">
        <v>53735</v>
      </c>
      <c r="J6" s="85" t="n">
        <f aca="false">(I6-K6)/K6</f>
        <v>-0.0119336569579288</v>
      </c>
      <c r="K6" s="86" t="n">
        <v>54384</v>
      </c>
      <c r="L6" s="88"/>
    </row>
    <row r="7" customFormat="false" ht="21" hidden="false" customHeight="true" outlineLevel="0" collapsed="false">
      <c r="A7" s="80"/>
      <c r="B7" s="81"/>
      <c r="C7" s="89" t="s">
        <v>15</v>
      </c>
      <c r="D7" s="83" t="n">
        <v>2410</v>
      </c>
      <c r="E7" s="84" t="n">
        <f aca="false">(D7-G7)/G7</f>
        <v>-0.0611608881963381</v>
      </c>
      <c r="F7" s="85" t="n">
        <f aca="false">(D7-H7)/H7</f>
        <v>0.0290350128095645</v>
      </c>
      <c r="G7" s="86" t="n">
        <v>2567</v>
      </c>
      <c r="H7" s="87" t="n">
        <v>2342</v>
      </c>
      <c r="I7" s="83" t="n">
        <v>19394</v>
      </c>
      <c r="J7" s="85" t="n">
        <f aca="false">(I7-K7)/K7</f>
        <v>0.199010819165379</v>
      </c>
      <c r="K7" s="86" t="n">
        <v>16175</v>
      </c>
      <c r="L7" s="88"/>
    </row>
    <row r="8" customFormat="false" ht="21" hidden="false" customHeight="true" outlineLevel="0" collapsed="false">
      <c r="A8" s="80"/>
      <c r="B8" s="81"/>
      <c r="C8" s="89" t="s">
        <v>16</v>
      </c>
      <c r="D8" s="83" t="n">
        <v>821</v>
      </c>
      <c r="E8" s="84" t="n">
        <f aca="false">(D8-G8)/G8</f>
        <v>-0.150103519668737</v>
      </c>
      <c r="F8" s="85" t="n">
        <f aca="false">(D8-H8)/H8</f>
        <v>-0.0826815642458101</v>
      </c>
      <c r="G8" s="86" t="n">
        <v>966</v>
      </c>
      <c r="H8" s="87" t="n">
        <v>895</v>
      </c>
      <c r="I8" s="83" t="n">
        <v>5824</v>
      </c>
      <c r="J8" s="85" t="n">
        <f aca="false">(I8-K8)/K8</f>
        <v>-0.17436915225404</v>
      </c>
      <c r="K8" s="86" t="n">
        <v>7054</v>
      </c>
      <c r="L8" s="88"/>
    </row>
    <row r="9" customFormat="false" ht="21" hidden="false" customHeight="true" outlineLevel="0" collapsed="false">
      <c r="A9" s="80"/>
      <c r="B9" s="81"/>
      <c r="C9" s="89" t="str">
        <f aca="false">국내!C125</f>
        <v>포르테</v>
      </c>
      <c r="D9" s="83" t="n">
        <v>0</v>
      </c>
      <c r="E9" s="84" t="n">
        <f aca="false">(D9-G9)/G9</f>
        <v>-1</v>
      </c>
      <c r="F9" s="85" t="e">
        <f aca="false">(D9-H9)/H9</f>
        <v>#DIV/0!</v>
      </c>
      <c r="G9" s="86" t="n">
        <v>84</v>
      </c>
      <c r="H9" s="87" t="n">
        <v>0</v>
      </c>
      <c r="I9" s="83" t="n">
        <v>0</v>
      </c>
      <c r="J9" s="85" t="n">
        <f aca="false">(I9-K9)/K9</f>
        <v>-1</v>
      </c>
      <c r="K9" s="86" t="n">
        <v>804</v>
      </c>
      <c r="L9" s="88"/>
    </row>
    <row r="10" customFormat="false" ht="21" hidden="false" customHeight="true" outlineLevel="0" collapsed="false">
      <c r="A10" s="80"/>
      <c r="B10" s="81"/>
      <c r="C10" s="82" t="s">
        <v>17</v>
      </c>
      <c r="D10" s="83" t="n">
        <v>3342</v>
      </c>
      <c r="E10" s="84" t="n">
        <f aca="false">(D10-G10)/G10</f>
        <v>-0.209555345316935</v>
      </c>
      <c r="F10" s="85" t="n">
        <f aca="false">(D10-H10)/H10</f>
        <v>0.00723327305605787</v>
      </c>
      <c r="G10" s="86" t="n">
        <v>4228</v>
      </c>
      <c r="H10" s="87" t="n">
        <v>3318</v>
      </c>
      <c r="I10" s="83" t="n">
        <v>27317</v>
      </c>
      <c r="J10" s="85" t="n">
        <f aca="false">(I10-K10)/K10</f>
        <v>-0.143479760449001</v>
      </c>
      <c r="K10" s="86" t="n">
        <v>31893</v>
      </c>
      <c r="L10" s="88"/>
    </row>
    <row r="11" customFormat="false" ht="21" hidden="false" customHeight="true" outlineLevel="0" collapsed="false">
      <c r="A11" s="80"/>
      <c r="B11" s="81"/>
      <c r="C11" s="89" t="str">
        <f aca="false">국내!C127</f>
        <v>K5</v>
      </c>
      <c r="D11" s="83" t="n">
        <v>3969</v>
      </c>
      <c r="E11" s="84" t="n">
        <f aca="false">(D11-G11)/G11</f>
        <v>-0.469314079422383</v>
      </c>
      <c r="F11" s="85" t="n">
        <f aca="false">(D11-H11)/H11</f>
        <v>0.0773615635179153</v>
      </c>
      <c r="G11" s="86" t="n">
        <v>7479</v>
      </c>
      <c r="H11" s="87" t="n">
        <v>3684</v>
      </c>
      <c r="I11" s="83" t="n">
        <v>29572</v>
      </c>
      <c r="J11" s="85" t="n">
        <f aca="false">(I11-K11)/K11</f>
        <v>-0.168695358839569</v>
      </c>
      <c r="K11" s="86" t="n">
        <v>35573</v>
      </c>
      <c r="L11" s="88"/>
    </row>
    <row r="12" customFormat="false" ht="21" hidden="false" customHeight="true" outlineLevel="0" collapsed="false">
      <c r="A12" s="80"/>
      <c r="B12" s="81"/>
      <c r="C12" s="89" t="str">
        <f aca="false">국내!C128</f>
        <v>K7</v>
      </c>
      <c r="D12" s="83" t="n">
        <v>1910</v>
      </c>
      <c r="E12" s="84" t="n">
        <f aca="false">(D12-G12)/G12</f>
        <v>-0.0655577299412916</v>
      </c>
      <c r="F12" s="85" t="n">
        <f aca="false">(D12-H12)/H12</f>
        <v>0.412721893491124</v>
      </c>
      <c r="G12" s="86" t="n">
        <v>2044</v>
      </c>
      <c r="H12" s="87" t="n">
        <v>1352</v>
      </c>
      <c r="I12" s="83" t="n">
        <v>13036</v>
      </c>
      <c r="J12" s="85" t="n">
        <f aca="false">(I12-K12)/K12</f>
        <v>-0.16697552559269</v>
      </c>
      <c r="K12" s="86" t="n">
        <v>15649</v>
      </c>
      <c r="L12" s="88"/>
    </row>
    <row r="13" customFormat="false" ht="21" hidden="false" customHeight="true" outlineLevel="0" collapsed="false">
      <c r="A13" s="80"/>
      <c r="B13" s="81"/>
      <c r="C13" s="82" t="s">
        <v>18</v>
      </c>
      <c r="D13" s="83" t="n">
        <v>350</v>
      </c>
      <c r="E13" s="84" t="n">
        <f aca="false">(D13-G13)/G13</f>
        <v>-0.125</v>
      </c>
      <c r="F13" s="85" t="n">
        <f aca="false">(D13-H13)/H13</f>
        <v>0.0263929618768328</v>
      </c>
      <c r="G13" s="86" t="n">
        <v>400</v>
      </c>
      <c r="H13" s="87" t="n">
        <v>341</v>
      </c>
      <c r="I13" s="83" t="n">
        <v>3000</v>
      </c>
      <c r="J13" s="85" t="n">
        <f aca="false">(I13-K13)/K13</f>
        <v>-0.108469539375929</v>
      </c>
      <c r="K13" s="86" t="n">
        <v>3365</v>
      </c>
      <c r="L13" s="88"/>
    </row>
    <row r="14" customFormat="false" ht="21.75" hidden="false" customHeight="true" outlineLevel="0" collapsed="false">
      <c r="A14" s="80"/>
      <c r="B14" s="81"/>
      <c r="C14" s="90" t="s">
        <v>19</v>
      </c>
      <c r="D14" s="91" t="n">
        <f aca="false">SUM(D6:D13)</f>
        <v>19778</v>
      </c>
      <c r="E14" s="92" t="n">
        <f aca="false">(D14-G14)/G14</f>
        <v>-0.219587262755001</v>
      </c>
      <c r="F14" s="93" t="n">
        <f aca="false">(D14-H14)/H14</f>
        <v>0.0283367129412988</v>
      </c>
      <c r="G14" s="94" t="n">
        <f aca="false">SUM(G6:G13)</f>
        <v>25343</v>
      </c>
      <c r="H14" s="94" t="n">
        <f aca="false">SUM(H6:H13)</f>
        <v>19233</v>
      </c>
      <c r="I14" s="91" t="n">
        <f aca="false">SUM(I6:I13)</f>
        <v>151878</v>
      </c>
      <c r="J14" s="93" t="n">
        <f aca="false">(I14-K14)/K14</f>
        <v>-0.0789523156879749</v>
      </c>
      <c r="K14" s="95" t="n">
        <f aca="false">SUM(K6:K13)</f>
        <v>164897</v>
      </c>
      <c r="L14" s="88"/>
    </row>
    <row r="15" customFormat="false" ht="21" hidden="false" customHeight="true" outlineLevel="0" collapsed="false">
      <c r="A15" s="80"/>
      <c r="B15" s="96"/>
      <c r="C15" s="89" t="str">
        <f aca="false">국내!C50</f>
        <v>카렌스(구)</v>
      </c>
      <c r="D15" s="83" t="n">
        <v>0</v>
      </c>
      <c r="E15" s="84" t="e">
        <f aca="false">(D15-G15)/G15</f>
        <v>#DIV/0!</v>
      </c>
      <c r="F15" s="85" t="e">
        <f aca="false">(D15-H15)/H15</f>
        <v>#DIV/0!</v>
      </c>
      <c r="G15" s="86" t="n">
        <v>0</v>
      </c>
      <c r="H15" s="87" t="n">
        <v>0</v>
      </c>
      <c r="I15" s="83" t="n">
        <v>0</v>
      </c>
      <c r="J15" s="85" t="n">
        <f aca="false">(I15-K15)/K15</f>
        <v>-1</v>
      </c>
      <c r="K15" s="97" t="n">
        <v>1178</v>
      </c>
      <c r="L15" s="88"/>
    </row>
    <row r="16" customFormat="false" ht="21" hidden="false" customHeight="true" outlineLevel="0" collapsed="false">
      <c r="A16" s="80"/>
      <c r="B16" s="96"/>
      <c r="C16" s="89" t="str">
        <f aca="false">국내!C51</f>
        <v>신형카렌스</v>
      </c>
      <c r="D16" s="83" t="n">
        <v>325</v>
      </c>
      <c r="E16" s="84" t="n">
        <f aca="false">(D16-G16)/G16</f>
        <v>-0.604141291108404</v>
      </c>
      <c r="F16" s="85" t="n">
        <f aca="false">(D16-H16)/H16</f>
        <v>-0.107142857142857</v>
      </c>
      <c r="G16" s="86" t="n">
        <v>821</v>
      </c>
      <c r="H16" s="87" t="n">
        <v>364</v>
      </c>
      <c r="I16" s="83" t="n">
        <v>2495</v>
      </c>
      <c r="J16" s="85" t="n">
        <f aca="false">(I16-K16)/K16</f>
        <v>-0.463786804212336</v>
      </c>
      <c r="K16" s="97" t="n">
        <v>4653</v>
      </c>
      <c r="L16" s="88"/>
    </row>
    <row r="17" customFormat="false" ht="21" hidden="false" customHeight="true" outlineLevel="0" collapsed="false">
      <c r="A17" s="80"/>
      <c r="B17" s="96"/>
      <c r="C17" s="89" t="str">
        <f aca="false">국내!C132</f>
        <v>카니발(구)</v>
      </c>
      <c r="D17" s="83" t="n">
        <v>603</v>
      </c>
      <c r="E17" s="84" t="n">
        <f aca="false">(D17-G17)/G17</f>
        <v>-0.859276546091015</v>
      </c>
      <c r="F17" s="85" t="n">
        <f aca="false">(D17-H17)/H17</f>
        <v>-0.620277078085642</v>
      </c>
      <c r="G17" s="86" t="n">
        <v>4285</v>
      </c>
      <c r="H17" s="87" t="n">
        <v>1588</v>
      </c>
      <c r="I17" s="83" t="n">
        <v>9243</v>
      </c>
      <c r="J17" s="85" t="n">
        <f aca="false">(I17-K17)/K17</f>
        <v>-0.544724657669195</v>
      </c>
      <c r="K17" s="97" t="n">
        <v>20302</v>
      </c>
      <c r="L17" s="88"/>
    </row>
    <row r="18" customFormat="false" ht="21" hidden="false" customHeight="true" outlineLevel="0" collapsed="false">
      <c r="A18" s="80"/>
      <c r="B18" s="96"/>
      <c r="C18" s="89" t="s">
        <v>20</v>
      </c>
      <c r="D18" s="83" t="n">
        <v>8740</v>
      </c>
      <c r="E18" s="84" t="e">
        <f aca="false">(D18-G18)/G18</f>
        <v>#DIV/0!</v>
      </c>
      <c r="F18" s="85" t="n">
        <f aca="false">(D18-H18)/H18</f>
        <v>2.25633383010432</v>
      </c>
      <c r="G18" s="86" t="n">
        <v>0</v>
      </c>
      <c r="H18" s="87" t="n">
        <v>2684</v>
      </c>
      <c r="I18" s="83" t="n">
        <v>11424</v>
      </c>
      <c r="J18" s="85" t="e">
        <f aca="false">(I18-K18)/K18</f>
        <v>#DIV/0!</v>
      </c>
      <c r="K18" s="97" t="n">
        <v>0</v>
      </c>
      <c r="L18" s="88"/>
    </row>
    <row r="19" customFormat="false" ht="21" hidden="false" customHeight="true" outlineLevel="0" collapsed="false">
      <c r="A19" s="80"/>
      <c r="B19" s="96"/>
      <c r="C19" s="89" t="str">
        <f aca="false">국내!C134</f>
        <v>쏘울</v>
      </c>
      <c r="D19" s="83" t="n">
        <v>0</v>
      </c>
      <c r="E19" s="84" t="n">
        <f aca="false">(D19-G19)/G19</f>
        <v>-1</v>
      </c>
      <c r="F19" s="85" t="e">
        <f aca="false">(D19-H19)/H19</f>
        <v>#DIV/0!</v>
      </c>
      <c r="G19" s="86" t="n">
        <v>120</v>
      </c>
      <c r="H19" s="87" t="n">
        <v>0</v>
      </c>
      <c r="I19" s="83" t="n">
        <v>0</v>
      </c>
      <c r="J19" s="85" t="n">
        <f aca="false">(I19-K19)/K19</f>
        <v>-1</v>
      </c>
      <c r="K19" s="97" t="n">
        <v>1006</v>
      </c>
      <c r="L19" s="88"/>
    </row>
    <row r="20" customFormat="false" ht="21" hidden="false" customHeight="true" outlineLevel="0" collapsed="false">
      <c r="A20" s="80"/>
      <c r="B20" s="96"/>
      <c r="C20" s="89" t="s">
        <v>21</v>
      </c>
      <c r="D20" s="83" t="n">
        <v>397</v>
      </c>
      <c r="E20" s="84" t="e">
        <f aca="false">(D20-G20)/G20</f>
        <v>#DIV/0!</v>
      </c>
      <c r="F20" s="85" t="n">
        <f aca="false">(D20-H20)/H20</f>
        <v>0.214067278287462</v>
      </c>
      <c r="G20" s="86" t="n">
        <v>0</v>
      </c>
      <c r="H20" s="87" t="n">
        <v>327</v>
      </c>
      <c r="I20" s="83" t="n">
        <v>2740</v>
      </c>
      <c r="J20" s="85" t="e">
        <f aca="false">(I20-K20)/K20</f>
        <v>#DIV/0!</v>
      </c>
      <c r="K20" s="97" t="n">
        <v>0</v>
      </c>
      <c r="L20" s="88"/>
    </row>
    <row r="21" customFormat="false" ht="21" hidden="false" customHeight="true" outlineLevel="0" collapsed="false">
      <c r="A21" s="80"/>
      <c r="B21" s="96"/>
      <c r="C21" s="89" t="str">
        <f aca="false">국내!C136</f>
        <v>스포티지R</v>
      </c>
      <c r="D21" s="83" t="n">
        <v>4806</v>
      </c>
      <c r="E21" s="84" t="n">
        <f aca="false">(D21-G21)/G21</f>
        <v>0.661251296232285</v>
      </c>
      <c r="F21" s="85" t="n">
        <f aca="false">(D21-H21)/H21</f>
        <v>0.274125132555673</v>
      </c>
      <c r="G21" s="86" t="n">
        <v>2893</v>
      </c>
      <c r="H21" s="87" t="n">
        <v>3772</v>
      </c>
      <c r="I21" s="83" t="n">
        <v>28981</v>
      </c>
      <c r="J21" s="85" t="n">
        <f aca="false">(I21-K21)/K21</f>
        <v>0.337255444813584</v>
      </c>
      <c r="K21" s="97" t="n">
        <v>21672</v>
      </c>
      <c r="L21" s="88"/>
    </row>
    <row r="22" customFormat="false" ht="21" hidden="false" customHeight="true" outlineLevel="0" collapsed="false">
      <c r="A22" s="80"/>
      <c r="B22" s="96"/>
      <c r="C22" s="89" t="str">
        <f aca="false">국내!C137</f>
        <v>쏘렌토R</v>
      </c>
      <c r="D22" s="83" t="n">
        <v>1534</v>
      </c>
      <c r="E22" s="84" t="n">
        <f aca="false">(D22-G22)/G22</f>
        <v>-0.459097320169253</v>
      </c>
      <c r="F22" s="85" t="n">
        <f aca="false">(D22-H22)/H22</f>
        <v>0.267768595041322</v>
      </c>
      <c r="G22" s="86" t="n">
        <v>2836</v>
      </c>
      <c r="H22" s="87" t="n">
        <v>1210</v>
      </c>
      <c r="I22" s="83" t="n">
        <v>11868</v>
      </c>
      <c r="J22" s="85" t="n">
        <f aca="false">(I22-K22)/K22</f>
        <v>-0.241224985614731</v>
      </c>
      <c r="K22" s="97" t="n">
        <v>15641</v>
      </c>
      <c r="L22" s="88"/>
    </row>
    <row r="23" customFormat="false" ht="21" hidden="false" customHeight="true" outlineLevel="0" collapsed="false">
      <c r="A23" s="80"/>
      <c r="B23" s="96"/>
      <c r="C23" s="89" t="str">
        <f aca="false">국내!C138</f>
        <v>모하비</v>
      </c>
      <c r="D23" s="83" t="n">
        <v>420</v>
      </c>
      <c r="E23" s="84" t="n">
        <f aca="false">(D23-G23)/G23</f>
        <v>-0.416666666666667</v>
      </c>
      <c r="F23" s="85" t="n">
        <f aca="false">(D23-H23)/H23</f>
        <v>-0.60377358490566</v>
      </c>
      <c r="G23" s="86" t="n">
        <v>720</v>
      </c>
      <c r="H23" s="87" t="n">
        <v>1060</v>
      </c>
      <c r="I23" s="83" t="n">
        <v>6448</v>
      </c>
      <c r="J23" s="85" t="n">
        <f aca="false">(I23-K23)/K23</f>
        <v>0.235959363618938</v>
      </c>
      <c r="K23" s="97" t="n">
        <v>5217</v>
      </c>
      <c r="L23" s="88"/>
    </row>
    <row r="24" customFormat="false" ht="21.75" hidden="false" customHeight="true" outlineLevel="0" collapsed="false">
      <c r="A24" s="80"/>
      <c r="B24" s="96"/>
      <c r="C24" s="98" t="s">
        <v>22</v>
      </c>
      <c r="D24" s="91" t="n">
        <f aca="false">SUM(D15:D23)</f>
        <v>16825</v>
      </c>
      <c r="E24" s="92" t="n">
        <f aca="false">(D24-G24)/G24</f>
        <v>0.441113490364026</v>
      </c>
      <c r="F24" s="93" t="n">
        <f aca="false">(D24-H24)/H24</f>
        <v>0.528850522489777</v>
      </c>
      <c r="G24" s="94" t="n">
        <f aca="false">SUM(G15:G23)</f>
        <v>11675</v>
      </c>
      <c r="H24" s="99" t="n">
        <f aca="false">SUM(H15:H23)</f>
        <v>11005</v>
      </c>
      <c r="I24" s="91" t="n">
        <f aca="false">SUM(I15:I23)</f>
        <v>73199</v>
      </c>
      <c r="J24" s="93" t="n">
        <f aca="false">(I24-K24)/K24</f>
        <v>0.050668159439636</v>
      </c>
      <c r="K24" s="95" t="n">
        <f aca="false">SUM(K15:K23)</f>
        <v>69669</v>
      </c>
      <c r="L24" s="88"/>
    </row>
    <row r="25" customFormat="false" ht="21" hidden="false" customHeight="true" outlineLevel="0" collapsed="false">
      <c r="A25" s="80"/>
      <c r="B25" s="96"/>
      <c r="C25" s="89" t="str">
        <f aca="false">국내!C140</f>
        <v>트럭</v>
      </c>
      <c r="D25" s="83" t="n">
        <v>5391</v>
      </c>
      <c r="E25" s="84" t="n">
        <f aca="false">(D25-G25)/G25</f>
        <v>0.278700189753321</v>
      </c>
      <c r="F25" s="85" t="n">
        <f aca="false">(D25-H25)/H25</f>
        <v>0.177588466579292</v>
      </c>
      <c r="G25" s="86" t="n">
        <v>4216</v>
      </c>
      <c r="H25" s="87" t="n">
        <v>4578</v>
      </c>
      <c r="I25" s="83" t="n">
        <v>34205</v>
      </c>
      <c r="J25" s="85" t="n">
        <f aca="false">(I25-K25)/K25</f>
        <v>0.0775604070188703</v>
      </c>
      <c r="K25" s="97" t="n">
        <v>31743</v>
      </c>
      <c r="L25" s="88"/>
    </row>
    <row r="26" customFormat="false" ht="21" hidden="false" customHeight="true" outlineLevel="0" collapsed="false">
      <c r="A26" s="80"/>
      <c r="B26" s="96"/>
      <c r="C26" s="89" t="str">
        <f aca="false">국내!C141</f>
        <v>버스</v>
      </c>
      <c r="D26" s="83" t="n">
        <v>152</v>
      </c>
      <c r="E26" s="84" t="n">
        <f aca="false">(D26-G26)/G26</f>
        <v>0.333333333333333</v>
      </c>
      <c r="F26" s="85" t="n">
        <f aca="false">(D26-H26)/H26</f>
        <v>0.142857142857143</v>
      </c>
      <c r="G26" s="86" t="n">
        <v>114</v>
      </c>
      <c r="H26" s="87" t="n">
        <v>133</v>
      </c>
      <c r="I26" s="83" t="n">
        <v>984</v>
      </c>
      <c r="J26" s="85" t="n">
        <f aca="false">(I26-K26)/K26</f>
        <v>0.0707290533188248</v>
      </c>
      <c r="K26" s="97" t="n">
        <v>919</v>
      </c>
      <c r="L26" s="88"/>
    </row>
    <row r="27" customFormat="false" ht="21" hidden="false" customHeight="true" outlineLevel="0" collapsed="false">
      <c r="A27" s="80"/>
      <c r="B27" s="96"/>
      <c r="C27" s="89" t="str">
        <f aca="false">국내!C142</f>
        <v>특수</v>
      </c>
      <c r="D27" s="83" t="n">
        <v>159</v>
      </c>
      <c r="E27" s="84" t="n">
        <f aca="false">(D27-G27)/G27</f>
        <v>0.0460526315789474</v>
      </c>
      <c r="F27" s="85" t="n">
        <f aca="false">(D27-H27)/H27</f>
        <v>-0.7124773960217</v>
      </c>
      <c r="G27" s="86" t="n">
        <v>152</v>
      </c>
      <c r="H27" s="87" t="n">
        <v>553</v>
      </c>
      <c r="I27" s="83" t="n">
        <v>803</v>
      </c>
      <c r="J27" s="85" t="n">
        <f aca="false">(I27-K27)/K27</f>
        <v>0.187869822485207</v>
      </c>
      <c r="K27" s="97" t="n">
        <v>676</v>
      </c>
      <c r="L27" s="88"/>
    </row>
    <row r="28" customFormat="false" ht="21.75" hidden="false" customHeight="true" outlineLevel="0" collapsed="false">
      <c r="A28" s="80"/>
      <c r="B28" s="96"/>
      <c r="C28" s="90" t="s">
        <v>23</v>
      </c>
      <c r="D28" s="91" t="n">
        <f aca="false">SUM(D25:D27)</f>
        <v>5702</v>
      </c>
      <c r="E28" s="92" t="n">
        <f aca="false">(D28-G28)/G28</f>
        <v>0.272199910754128</v>
      </c>
      <c r="F28" s="93" t="n">
        <f aca="false">(D28-H28)/H28</f>
        <v>0.0832066869300912</v>
      </c>
      <c r="G28" s="94" t="n">
        <f aca="false">SUM(G25:G27)</f>
        <v>4482</v>
      </c>
      <c r="H28" s="99" t="n">
        <f aca="false">SUM(H25:H27)</f>
        <v>5264</v>
      </c>
      <c r="I28" s="91" t="n">
        <f aca="false">SUM(I25:I27)</f>
        <v>35992</v>
      </c>
      <c r="J28" s="93" t="n">
        <f aca="false">(I28-K28)/K28</f>
        <v>0.0796088547603336</v>
      </c>
      <c r="K28" s="95" t="n">
        <f aca="false">SUM(K25:K27)</f>
        <v>33338</v>
      </c>
      <c r="L28" s="88"/>
    </row>
    <row r="29" customFormat="false" ht="30" hidden="false" customHeight="true" outlineLevel="0" collapsed="false">
      <c r="A29" s="100" t="s">
        <v>24</v>
      </c>
      <c r="B29" s="100"/>
      <c r="C29" s="100"/>
      <c r="D29" s="101" t="n">
        <f aca="false">D14+D24+D28</f>
        <v>42305</v>
      </c>
      <c r="E29" s="102" t="n">
        <f aca="false">(D29-G29)/G29</f>
        <v>0.0193975903614458</v>
      </c>
      <c r="F29" s="103" t="n">
        <f aca="false">(D29-H29)/H29</f>
        <v>0.191623007154527</v>
      </c>
      <c r="G29" s="104" t="n">
        <f aca="false">G14+G24+G28</f>
        <v>41500</v>
      </c>
      <c r="H29" s="105" t="n">
        <f aca="false">SUM(H6:H13,H15:H23,H25:H27)</f>
        <v>35502</v>
      </c>
      <c r="I29" s="101" t="n">
        <f aca="false">I14+I24+I28</f>
        <v>261069</v>
      </c>
      <c r="J29" s="103" t="n">
        <f aca="false">(I29-K29)/K29</f>
        <v>-0.025512870281892</v>
      </c>
      <c r="K29" s="106" t="n">
        <f aca="false">K14+K24+K28</f>
        <v>267904</v>
      </c>
      <c r="L29" s="88"/>
    </row>
    <row r="30" customFormat="false" ht="21.75" hidden="false" customHeight="true" outlineLevel="0" collapsed="false">
      <c r="A30" s="107"/>
      <c r="B30" s="108"/>
      <c r="C30" s="109" t="s">
        <v>6</v>
      </c>
      <c r="D30" s="110" t="n">
        <v>121861</v>
      </c>
      <c r="E30" s="111" t="n">
        <f aca="false">(D30-G30)/G30</f>
        <v>0.429689333145619</v>
      </c>
      <c r="F30" s="112" t="n">
        <f aca="false">(D30-H30)/H30</f>
        <v>0.155354349371889</v>
      </c>
      <c r="G30" s="113" t="n">
        <v>85236</v>
      </c>
      <c r="H30" s="114" t="n">
        <v>105475</v>
      </c>
      <c r="I30" s="110" t="n">
        <v>780491</v>
      </c>
      <c r="J30" s="112" t="n">
        <f aca="false">(I30-K30)/K30</f>
        <v>0.152812570159165</v>
      </c>
      <c r="K30" s="115" t="n">
        <v>677032</v>
      </c>
      <c r="L30" s="88"/>
    </row>
    <row r="31" customFormat="false" ht="21.75" hidden="false" customHeight="true" outlineLevel="0" collapsed="false">
      <c r="A31" s="107"/>
      <c r="B31" s="116"/>
      <c r="C31" s="117" t="s">
        <v>7</v>
      </c>
      <c r="D31" s="91" t="n">
        <v>97600</v>
      </c>
      <c r="E31" s="92" t="n">
        <f aca="false">(D31-G31)/G31</f>
        <v>0.142669819935842</v>
      </c>
      <c r="F31" s="93" t="n">
        <f aca="false">(D31-H31)/H31</f>
        <v>-0.0661180748253756</v>
      </c>
      <c r="G31" s="94" t="n">
        <v>85414</v>
      </c>
      <c r="H31" s="99" t="n">
        <v>104510</v>
      </c>
      <c r="I31" s="91" t="n">
        <v>767499</v>
      </c>
      <c r="J31" s="93" t="n">
        <f aca="false">(I31-K31)/K31</f>
        <v>0.0768152603511194</v>
      </c>
      <c r="K31" s="95" t="n">
        <v>712749</v>
      </c>
      <c r="L31" s="88"/>
    </row>
    <row r="32" customFormat="false" ht="30" hidden="false" customHeight="true" outlineLevel="0" collapsed="false">
      <c r="A32" s="118" t="s">
        <v>25</v>
      </c>
      <c r="B32" s="118"/>
      <c r="C32" s="118"/>
      <c r="D32" s="119" t="n">
        <f aca="false">D30+D31</f>
        <v>219461</v>
      </c>
      <c r="E32" s="120" t="n">
        <f aca="false">(D32-G32)/G32</f>
        <v>0.286029885731028</v>
      </c>
      <c r="F32" s="121" t="n">
        <f aca="false">(D32-H32)/H32</f>
        <v>0.0451270328833012</v>
      </c>
      <c r="G32" s="122" t="n">
        <f aca="false">G30+G31</f>
        <v>170650</v>
      </c>
      <c r="H32" s="123" t="n">
        <f aca="false">H30+H31</f>
        <v>209985</v>
      </c>
      <c r="I32" s="119" t="n">
        <f aca="false">I30+I31</f>
        <v>1547990</v>
      </c>
      <c r="J32" s="121" t="n">
        <f aca="false">(I32-K32)/K32</f>
        <v>0.113837359986933</v>
      </c>
      <c r="K32" s="124" t="n">
        <f aca="false">SUM(K30:K31)</f>
        <v>1389781</v>
      </c>
      <c r="L32" s="88"/>
    </row>
    <row r="33" customFormat="false" ht="39" hidden="false" customHeight="true" outlineLevel="0" collapsed="false">
      <c r="A33" s="125" t="s">
        <v>8</v>
      </c>
      <c r="B33" s="125"/>
      <c r="C33" s="125"/>
      <c r="D33" s="126" t="n">
        <f aca="false">D29+D32</f>
        <v>261766</v>
      </c>
      <c r="E33" s="127" t="n">
        <f aca="false">(D33-G33)/G33</f>
        <v>0.23387226019326</v>
      </c>
      <c r="F33" s="128" t="n">
        <f aca="false">(D33-H33)/H33</f>
        <v>0.0663130837885509</v>
      </c>
      <c r="G33" s="129" t="n">
        <f aca="false">G29+G32</f>
        <v>212150</v>
      </c>
      <c r="H33" s="130" t="n">
        <f aca="false">H29+H32</f>
        <v>245487</v>
      </c>
      <c r="I33" s="126" t="n">
        <f aca="false">I29+I32</f>
        <v>1809059</v>
      </c>
      <c r="J33" s="128" t="n">
        <f aca="false">(I33-K33)/K33</f>
        <v>0.091316504643524</v>
      </c>
      <c r="K33" s="131" t="n">
        <f aca="false">K32+K29</f>
        <v>1657685</v>
      </c>
      <c r="L33" s="88"/>
    </row>
    <row r="34" customFormat="false" ht="7.5" hidden="false" customHeight="true" outlineLevel="0" collapsed="false">
      <c r="I34" s="88"/>
    </row>
    <row r="35" customFormat="false" ht="26.25" hidden="false" customHeight="true" outlineLevel="0" collapsed="false">
      <c r="A35" s="132" t="s">
        <v>26</v>
      </c>
      <c r="B35" s="132"/>
    </row>
    <row r="36" customFormat="false" ht="14.25" hidden="false" customHeight="true" outlineLevel="0" collapsed="false">
      <c r="A36" s="133"/>
      <c r="B36" s="134" t="s">
        <v>27</v>
      </c>
      <c r="C36" s="135"/>
      <c r="D36" s="136" t="n">
        <f aca="false">D9</f>
        <v>0</v>
      </c>
      <c r="E36" s="137" t="n">
        <f aca="false">(D36-G36)/G36</f>
        <v>-1</v>
      </c>
      <c r="F36" s="138" t="e">
        <f aca="false">(D36-H36)/H36</f>
        <v>#DIV/0!</v>
      </c>
      <c r="G36" s="139" t="n">
        <f aca="false">G9</f>
        <v>84</v>
      </c>
      <c r="H36" s="140" t="n">
        <f aca="false">H9</f>
        <v>0</v>
      </c>
      <c r="I36" s="136" t="n">
        <f aca="false">I9</f>
        <v>0</v>
      </c>
      <c r="J36" s="138" t="n">
        <f aca="false">(I36-K36)/K36</f>
        <v>-1</v>
      </c>
      <c r="K36" s="141" t="n">
        <f aca="false">K9</f>
        <v>804</v>
      </c>
      <c r="L36" s="88"/>
    </row>
    <row r="37" customFormat="false" ht="14.25" hidden="false" customHeight="true" outlineLevel="0" collapsed="false">
      <c r="A37" s="133"/>
      <c r="B37" s="142"/>
      <c r="C37" s="143" t="s">
        <v>28</v>
      </c>
      <c r="D37" s="144" t="n">
        <v>0</v>
      </c>
      <c r="E37" s="145" t="n">
        <f aca="false">(D37-G37)/G37</f>
        <v>-1</v>
      </c>
      <c r="F37" s="146" t="e">
        <f aca="false">(D37-H37)/H37</f>
        <v>#DIV/0!</v>
      </c>
      <c r="G37" s="147" t="n">
        <v>13</v>
      </c>
      <c r="H37" s="148" t="n">
        <v>0</v>
      </c>
      <c r="I37" s="149" t="n">
        <v>0</v>
      </c>
      <c r="J37" s="150" t="n">
        <f aca="false">(I37-K37)/K37</f>
        <v>-1</v>
      </c>
      <c r="K37" s="151" t="n">
        <v>286</v>
      </c>
      <c r="L37" s="88"/>
    </row>
    <row r="38" customFormat="false" ht="7.5" hidden="false" customHeight="true" outlineLevel="0" collapsed="false">
      <c r="A38" s="133"/>
      <c r="B38" s="152"/>
      <c r="C38" s="153"/>
      <c r="D38" s="154"/>
      <c r="E38" s="155"/>
      <c r="F38" s="155"/>
      <c r="G38" s="156"/>
      <c r="H38" s="156"/>
      <c r="I38" s="157"/>
      <c r="J38" s="158"/>
      <c r="K38" s="156"/>
      <c r="L38" s="88"/>
    </row>
    <row r="39" customFormat="false" ht="14.25" hidden="false" customHeight="true" outlineLevel="0" collapsed="false">
      <c r="A39" s="133"/>
      <c r="B39" s="159" t="s">
        <v>29</v>
      </c>
      <c r="C39" s="135"/>
      <c r="D39" s="136" t="n">
        <f aca="false">D11</f>
        <v>3969</v>
      </c>
      <c r="E39" s="137" t="n">
        <f aca="false">(D39-G39)/G39</f>
        <v>-0.469314079422383</v>
      </c>
      <c r="F39" s="138" t="n">
        <f aca="false">(D39-H39)/H39</f>
        <v>0.0773615635179153</v>
      </c>
      <c r="G39" s="139" t="n">
        <f aca="false">G11</f>
        <v>7479</v>
      </c>
      <c r="H39" s="140" t="n">
        <f aca="false">H11</f>
        <v>3684</v>
      </c>
      <c r="I39" s="136" t="n">
        <f aca="false">I11</f>
        <v>29572</v>
      </c>
      <c r="J39" s="138" t="n">
        <f aca="false">(I39-K39)/K39</f>
        <v>-0.168695358839569</v>
      </c>
      <c r="K39" s="141" t="n">
        <f aca="false">K11</f>
        <v>35573</v>
      </c>
      <c r="L39" s="88"/>
    </row>
    <row r="40" customFormat="false" ht="14.25" hidden="false" customHeight="true" outlineLevel="0" collapsed="false">
      <c r="A40" s="133"/>
      <c r="B40" s="142"/>
      <c r="C40" s="143" t="s">
        <v>28</v>
      </c>
      <c r="D40" s="144" t="n">
        <v>387</v>
      </c>
      <c r="E40" s="145" t="n">
        <f aca="false">(D40-G40)/G40</f>
        <v>-0.452616690240453</v>
      </c>
      <c r="F40" s="146" t="n">
        <f aca="false">(D40-H40)/H40</f>
        <v>0.0347593582887701</v>
      </c>
      <c r="G40" s="147" t="n">
        <v>707</v>
      </c>
      <c r="H40" s="148" t="n">
        <v>374</v>
      </c>
      <c r="I40" s="144" t="n">
        <v>3066</v>
      </c>
      <c r="J40" s="146" t="n">
        <f aca="false">(I40-K40)/K40</f>
        <v>-0.363636363636364</v>
      </c>
      <c r="K40" s="151" t="n">
        <v>4818</v>
      </c>
      <c r="L40" s="88"/>
    </row>
    <row r="41" customFormat="false" ht="7.5" hidden="false" customHeight="true" outlineLevel="0" collapsed="false"/>
    <row r="42" customFormat="false" ht="15.75" hidden="false" customHeight="false" outlineLevel="0" collapsed="false">
      <c r="B42" s="159" t="s">
        <v>30</v>
      </c>
      <c r="C42" s="135"/>
      <c r="D42" s="136" t="n">
        <f aca="false">D12</f>
        <v>1910</v>
      </c>
      <c r="E42" s="137" t="n">
        <f aca="false">(D42-G42)/G42</f>
        <v>-0.0655577299412916</v>
      </c>
      <c r="F42" s="138" t="n">
        <f aca="false">(D42-H42)/H42</f>
        <v>0.412721893491124</v>
      </c>
      <c r="G42" s="139" t="n">
        <f aca="false">G12</f>
        <v>2044</v>
      </c>
      <c r="H42" s="140" t="n">
        <f aca="false">H12</f>
        <v>1352</v>
      </c>
      <c r="I42" s="136" t="n">
        <f aca="false">I12</f>
        <v>13036</v>
      </c>
      <c r="J42" s="138" t="n">
        <f aca="false">(I42-K42)/K42</f>
        <v>-0.16697552559269</v>
      </c>
      <c r="K42" s="141" t="n">
        <f aca="false">K12</f>
        <v>15649</v>
      </c>
    </row>
    <row r="43" customFormat="false" ht="16.5" hidden="false" customHeight="false" outlineLevel="0" collapsed="false">
      <c r="B43" s="142"/>
      <c r="C43" s="143" t="s">
        <v>28</v>
      </c>
      <c r="D43" s="144" t="n">
        <v>285</v>
      </c>
      <c r="E43" s="145" t="e">
        <f aca="false">(D43-G43)/G43</f>
        <v>#DIV/0!</v>
      </c>
      <c r="F43" s="146" t="n">
        <f aca="false">(D43-H43)/H43</f>
        <v>0.454081632653061</v>
      </c>
      <c r="G43" s="147" t="n">
        <v>0</v>
      </c>
      <c r="H43" s="148" t="n">
        <v>196</v>
      </c>
      <c r="I43" s="144" t="n">
        <v>2443</v>
      </c>
      <c r="J43" s="146" t="e">
        <f aca="false">(I43-K43)/K43</f>
        <v>#DIV/0!</v>
      </c>
      <c r="K43" s="151" t="n">
        <v>0</v>
      </c>
    </row>
    <row r="44" customFormat="false" ht="6.75" hidden="false" customHeight="true" outlineLevel="0" collapsed="false"/>
  </sheetData>
  <mergeCells count="10">
    <mergeCell ref="A1:J1"/>
    <mergeCell ref="M2:R2"/>
    <mergeCell ref="A4:C5"/>
    <mergeCell ref="B6:B14"/>
    <mergeCell ref="B15:B24"/>
    <mergeCell ref="B25:B28"/>
    <mergeCell ref="A29:C29"/>
    <mergeCell ref="A30:A31"/>
    <mergeCell ref="A32:C32"/>
    <mergeCell ref="A33:C33"/>
  </mergeCells>
  <printOptions headings="false" gridLines="false" gridLinesSet="true" horizontalCentered="true" verticalCentered="true"/>
  <pageMargins left="0.472222222222222" right="0.275694444444444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B1:Q20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20" activeCellId="0" sqref="J20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0.55"/>
    <col collapsed="false" customWidth="true" hidden="false" outlineLevel="0" max="2" min="2" style="160" width="2.44"/>
    <col collapsed="false" customWidth="true" hidden="false" outlineLevel="0" max="3" min="3" style="160" width="7.77"/>
    <col collapsed="false" customWidth="true" hidden="false" outlineLevel="0" max="15" min="4" style="161" width="6.77"/>
    <col collapsed="false" customWidth="true" hidden="false" outlineLevel="0" max="16" min="16" style="160" width="7.77"/>
    <col collapsed="false" customWidth="true" hidden="false" outlineLevel="0" max="17" min="17" style="0" width="7.88"/>
  </cols>
  <sheetData>
    <row r="1" s="162" customFormat="true" ht="12" hidden="false" customHeight="false" outlineLevel="0" collapsed="false">
      <c r="B1" s="163" t="s">
        <v>31</v>
      </c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</row>
    <row r="2" s="162" customFormat="true" ht="7.5" hidden="false" customHeight="true" outlineLevel="0" collapsed="false"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</row>
    <row r="3" s="162" customFormat="true" ht="12.75" hidden="false" customHeight="false" outlineLevel="0" collapsed="false">
      <c r="B3" s="165" t="s">
        <v>32</v>
      </c>
      <c r="C3" s="165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0"/>
    </row>
    <row r="4" s="162" customFormat="true" ht="12.75" hidden="false" customHeight="true" outlineLevel="0" collapsed="false">
      <c r="B4" s="166" t="s">
        <v>33</v>
      </c>
      <c r="C4" s="166"/>
      <c r="D4" s="167" t="n">
        <v>1</v>
      </c>
      <c r="E4" s="168" t="n">
        <v>2</v>
      </c>
      <c r="F4" s="168" t="n">
        <v>3</v>
      </c>
      <c r="G4" s="168" t="n">
        <v>4</v>
      </c>
      <c r="H4" s="168" t="n">
        <v>5</v>
      </c>
      <c r="I4" s="168" t="n">
        <v>6</v>
      </c>
      <c r="J4" s="168" t="n">
        <v>7</v>
      </c>
      <c r="K4" s="168" t="n">
        <v>8</v>
      </c>
      <c r="L4" s="168" t="n">
        <v>9</v>
      </c>
      <c r="M4" s="168" t="n">
        <v>10</v>
      </c>
      <c r="N4" s="168" t="n">
        <v>11</v>
      </c>
      <c r="O4" s="168" t="n">
        <v>12</v>
      </c>
      <c r="P4" s="169" t="s">
        <v>8</v>
      </c>
    </row>
    <row r="5" s="162" customFormat="true" ht="12" hidden="false" customHeight="false" outlineLevel="0" collapsed="false">
      <c r="B5" s="170"/>
      <c r="C5" s="171" t="s">
        <v>34</v>
      </c>
      <c r="D5" s="172" t="n">
        <v>6235</v>
      </c>
      <c r="E5" s="173" t="n">
        <v>7165</v>
      </c>
      <c r="F5" s="172" t="n">
        <v>9169</v>
      </c>
      <c r="G5" s="173" t="n">
        <v>8081</v>
      </c>
      <c r="H5" s="173" t="n">
        <v>8808</v>
      </c>
      <c r="I5" s="173" t="n">
        <v>7301</v>
      </c>
      <c r="J5" s="173" t="n">
        <v>6976</v>
      </c>
      <c r="K5" s="173"/>
      <c r="L5" s="173"/>
      <c r="M5" s="173"/>
      <c r="N5" s="173"/>
      <c r="O5" s="173"/>
      <c r="P5" s="174" t="n">
        <f aca="false">SUM(D5:O5)</f>
        <v>53735</v>
      </c>
    </row>
    <row r="6" s="162" customFormat="true" ht="12" hidden="false" customHeight="false" outlineLevel="0" collapsed="false">
      <c r="B6" s="170"/>
      <c r="C6" s="171" t="s">
        <v>15</v>
      </c>
      <c r="D6" s="172" t="n">
        <v>3151</v>
      </c>
      <c r="E6" s="173" t="n">
        <v>2473</v>
      </c>
      <c r="F6" s="172" t="n">
        <v>2889</v>
      </c>
      <c r="G6" s="173" t="n">
        <v>3672</v>
      </c>
      <c r="H6" s="173" t="n">
        <v>2457</v>
      </c>
      <c r="I6" s="173" t="n">
        <v>2342</v>
      </c>
      <c r="J6" s="173" t="n">
        <v>2410</v>
      </c>
      <c r="K6" s="173"/>
      <c r="L6" s="173"/>
      <c r="M6" s="173"/>
      <c r="N6" s="173"/>
      <c r="O6" s="173"/>
      <c r="P6" s="174" t="n">
        <f aca="false">SUM(D6:O6)</f>
        <v>19394</v>
      </c>
    </row>
    <row r="7" s="162" customFormat="true" ht="12" hidden="false" customHeight="false" outlineLevel="0" collapsed="false">
      <c r="B7" s="170"/>
      <c r="C7" s="175" t="s">
        <v>16</v>
      </c>
      <c r="D7" s="172" t="n">
        <v>750</v>
      </c>
      <c r="E7" s="173" t="n">
        <v>952</v>
      </c>
      <c r="F7" s="172" t="n">
        <v>804</v>
      </c>
      <c r="G7" s="173" t="n">
        <v>860</v>
      </c>
      <c r="H7" s="173" t="n">
        <v>742</v>
      </c>
      <c r="I7" s="173" t="n">
        <v>895</v>
      </c>
      <c r="J7" s="173" t="n">
        <v>821</v>
      </c>
      <c r="K7" s="173"/>
      <c r="L7" s="173"/>
      <c r="M7" s="173"/>
      <c r="N7" s="173"/>
      <c r="O7" s="173"/>
      <c r="P7" s="174" t="n">
        <f aca="false">SUM(D7:O7)</f>
        <v>5824</v>
      </c>
    </row>
    <row r="8" s="162" customFormat="true" ht="12" hidden="true" customHeight="false" outlineLevel="0" collapsed="false">
      <c r="B8" s="170"/>
      <c r="C8" s="175" t="s">
        <v>35</v>
      </c>
      <c r="D8" s="172" t="n">
        <v>0</v>
      </c>
      <c r="E8" s="173" t="n">
        <v>0</v>
      </c>
      <c r="F8" s="172"/>
      <c r="G8" s="173"/>
      <c r="H8" s="173"/>
      <c r="I8" s="173"/>
      <c r="J8" s="173"/>
      <c r="K8" s="173"/>
      <c r="L8" s="173"/>
      <c r="M8" s="173"/>
      <c r="N8" s="173"/>
      <c r="O8" s="173"/>
      <c r="P8" s="174" t="n">
        <f aca="false">SUM(D8:O8)</f>
        <v>0</v>
      </c>
    </row>
    <row r="9" s="162" customFormat="true" ht="12" hidden="false" customHeight="false" outlineLevel="0" collapsed="false">
      <c r="B9" s="170"/>
      <c r="C9" s="176" t="s">
        <v>17</v>
      </c>
      <c r="D9" s="172" t="n">
        <v>3681</v>
      </c>
      <c r="E9" s="173" t="n">
        <v>4238</v>
      </c>
      <c r="F9" s="172" t="n">
        <v>4440</v>
      </c>
      <c r="G9" s="173" t="n">
        <v>4441</v>
      </c>
      <c r="H9" s="173" t="n">
        <v>3857</v>
      </c>
      <c r="I9" s="173" t="n">
        <v>3318</v>
      </c>
      <c r="J9" s="173" t="n">
        <v>3342</v>
      </c>
      <c r="K9" s="173"/>
      <c r="L9" s="173"/>
      <c r="M9" s="173"/>
      <c r="N9" s="173"/>
      <c r="O9" s="173"/>
      <c r="P9" s="174" t="n">
        <f aca="false">SUM(D9:O9)</f>
        <v>27317</v>
      </c>
    </row>
    <row r="10" s="162" customFormat="true" ht="12" hidden="false" customHeight="false" outlineLevel="0" collapsed="false">
      <c r="B10" s="170"/>
      <c r="C10" s="177" t="s">
        <v>36</v>
      </c>
      <c r="D10" s="172" t="n">
        <v>4000</v>
      </c>
      <c r="E10" s="173" t="n">
        <v>4360</v>
      </c>
      <c r="F10" s="172" t="n">
        <v>4549</v>
      </c>
      <c r="G10" s="173" t="n">
        <v>4525</v>
      </c>
      <c r="H10" s="173" t="n">
        <v>4485</v>
      </c>
      <c r="I10" s="173" t="n">
        <v>3684</v>
      </c>
      <c r="J10" s="173" t="n">
        <v>3969</v>
      </c>
      <c r="K10" s="173"/>
      <c r="L10" s="173"/>
      <c r="M10" s="173"/>
      <c r="N10" s="173"/>
      <c r="O10" s="173"/>
      <c r="P10" s="174" t="n">
        <f aca="false">SUM(D10:O10)</f>
        <v>29572</v>
      </c>
    </row>
    <row r="11" s="162" customFormat="true" ht="12" hidden="false" customHeight="false" outlineLevel="0" collapsed="false">
      <c r="B11" s="170"/>
      <c r="C11" s="176" t="s">
        <v>37</v>
      </c>
      <c r="D11" s="172" t="n">
        <v>1955</v>
      </c>
      <c r="E11" s="173" t="n">
        <v>2074</v>
      </c>
      <c r="F11" s="172" t="n">
        <v>1973</v>
      </c>
      <c r="G11" s="173" t="n">
        <v>2096</v>
      </c>
      <c r="H11" s="173" t="n">
        <v>1676</v>
      </c>
      <c r="I11" s="173" t="n">
        <v>1352</v>
      </c>
      <c r="J11" s="173" t="n">
        <v>1910</v>
      </c>
      <c r="K11" s="173"/>
      <c r="L11" s="173"/>
      <c r="M11" s="173"/>
      <c r="N11" s="173"/>
      <c r="O11" s="173"/>
      <c r="P11" s="174" t="n">
        <f aca="false">SUM(D11:O11)</f>
        <v>13036</v>
      </c>
    </row>
    <row r="12" s="162" customFormat="true" ht="12" hidden="false" customHeight="false" outlineLevel="0" collapsed="false">
      <c r="B12" s="170"/>
      <c r="C12" s="177" t="s">
        <v>18</v>
      </c>
      <c r="D12" s="172" t="n">
        <v>300</v>
      </c>
      <c r="E12" s="173" t="n">
        <v>583</v>
      </c>
      <c r="F12" s="172" t="n">
        <v>613</v>
      </c>
      <c r="G12" s="173" t="n">
        <v>413</v>
      </c>
      <c r="H12" s="173" t="n">
        <v>400</v>
      </c>
      <c r="I12" s="173" t="n">
        <v>341</v>
      </c>
      <c r="J12" s="173" t="n">
        <v>350</v>
      </c>
      <c r="K12" s="173"/>
      <c r="L12" s="173"/>
      <c r="M12" s="173"/>
      <c r="N12" s="173"/>
      <c r="O12" s="173"/>
      <c r="P12" s="174" t="n">
        <f aca="false">SUM(D12:O12)</f>
        <v>3000</v>
      </c>
    </row>
    <row r="13" s="162" customFormat="true" ht="12" hidden="false" customHeight="false" outlineLevel="0" collapsed="false">
      <c r="B13" s="170"/>
      <c r="C13" s="178" t="s">
        <v>8</v>
      </c>
      <c r="D13" s="179" t="n">
        <f aca="false">SUM(D5:D12)</f>
        <v>20072</v>
      </c>
      <c r="E13" s="179" t="n">
        <f aca="false">SUM(E5:E12)</f>
        <v>21845</v>
      </c>
      <c r="F13" s="179" t="n">
        <f aca="false">SUM(F5:F12)</f>
        <v>24437</v>
      </c>
      <c r="G13" s="179" t="n">
        <f aca="false">SUM(G5:G12)</f>
        <v>24088</v>
      </c>
      <c r="H13" s="179" t="n">
        <f aca="false">SUM(H5:H12)</f>
        <v>22425</v>
      </c>
      <c r="I13" s="179" t="n">
        <f aca="false">SUM(I5:I12)</f>
        <v>19233</v>
      </c>
      <c r="J13" s="179" t="n">
        <f aca="false">SUM(J5:J12)</f>
        <v>19778</v>
      </c>
      <c r="K13" s="179" t="n">
        <f aca="false">SUM(K5:K12)</f>
        <v>0</v>
      </c>
      <c r="L13" s="179" t="n">
        <f aca="false">SUM(L5:L12)</f>
        <v>0</v>
      </c>
      <c r="M13" s="179" t="n">
        <f aca="false">SUM(M5:M12)</f>
        <v>0</v>
      </c>
      <c r="N13" s="179" t="n">
        <f aca="false">SUM(N5:N12)</f>
        <v>0</v>
      </c>
      <c r="O13" s="179" t="n">
        <f aca="false">SUM(O5:O12)</f>
        <v>0</v>
      </c>
      <c r="P13" s="180" t="n">
        <f aca="false">SUM(P5:P12)</f>
        <v>151878</v>
      </c>
    </row>
    <row r="14" s="162" customFormat="true" ht="12" hidden="true" customHeight="false" outlineLevel="0" collapsed="false">
      <c r="B14" s="181" t="s">
        <v>22</v>
      </c>
      <c r="C14" s="175" t="s">
        <v>38</v>
      </c>
      <c r="D14" s="172" t="n">
        <v>0</v>
      </c>
      <c r="E14" s="173" t="n">
        <v>0</v>
      </c>
      <c r="F14" s="173"/>
      <c r="G14" s="173"/>
      <c r="H14" s="173"/>
      <c r="I14" s="173"/>
      <c r="J14" s="173"/>
      <c r="K14" s="173"/>
      <c r="L14" s="173"/>
      <c r="M14" s="173"/>
      <c r="N14" s="173"/>
      <c r="O14" s="173"/>
      <c r="P14" s="174" t="n">
        <f aca="false">SUM(D14:O14)</f>
        <v>0</v>
      </c>
    </row>
    <row r="15" s="162" customFormat="true" ht="12" hidden="false" customHeight="false" outlineLevel="0" collapsed="false">
      <c r="B15" s="181"/>
      <c r="C15" s="175" t="s">
        <v>39</v>
      </c>
      <c r="D15" s="172" t="n">
        <v>382</v>
      </c>
      <c r="E15" s="173" t="n">
        <v>369</v>
      </c>
      <c r="F15" s="173" t="n">
        <v>334</v>
      </c>
      <c r="G15" s="173" t="n">
        <v>428</v>
      </c>
      <c r="H15" s="173" t="n">
        <v>293</v>
      </c>
      <c r="I15" s="173" t="n">
        <v>364</v>
      </c>
      <c r="J15" s="173" t="n">
        <v>325</v>
      </c>
      <c r="K15" s="173"/>
      <c r="L15" s="173"/>
      <c r="M15" s="173"/>
      <c r="N15" s="173"/>
      <c r="O15" s="173"/>
      <c r="P15" s="174" t="n">
        <f aca="false">SUM(D15:O15)</f>
        <v>2495</v>
      </c>
    </row>
    <row r="16" s="162" customFormat="true" ht="12" hidden="false" customHeight="false" outlineLevel="0" collapsed="false">
      <c r="B16" s="181"/>
      <c r="C16" s="175" t="s">
        <v>40</v>
      </c>
      <c r="D16" s="172" t="n">
        <v>1439</v>
      </c>
      <c r="E16" s="173" t="n">
        <v>1438</v>
      </c>
      <c r="F16" s="173" t="n">
        <v>1457</v>
      </c>
      <c r="G16" s="173" t="n">
        <v>1337</v>
      </c>
      <c r="H16" s="173" t="n">
        <v>1381</v>
      </c>
      <c r="I16" s="173" t="n">
        <v>1588</v>
      </c>
      <c r="J16" s="173" t="n">
        <v>603</v>
      </c>
      <c r="K16" s="173"/>
      <c r="L16" s="173"/>
      <c r="M16" s="173"/>
      <c r="N16" s="173"/>
      <c r="O16" s="173"/>
      <c r="P16" s="174" t="n">
        <f aca="false">SUM(D16:O16)</f>
        <v>9243</v>
      </c>
    </row>
    <row r="17" s="162" customFormat="true" ht="12" hidden="false" customHeight="false" outlineLevel="0" collapsed="false">
      <c r="B17" s="181"/>
      <c r="C17" s="175" t="s">
        <v>20</v>
      </c>
      <c r="D17" s="172" t="n">
        <v>0</v>
      </c>
      <c r="E17" s="173" t="n">
        <v>0</v>
      </c>
      <c r="F17" s="173" t="n">
        <v>0</v>
      </c>
      <c r="G17" s="173" t="n">
        <v>0</v>
      </c>
      <c r="H17" s="173" t="n">
        <v>0</v>
      </c>
      <c r="I17" s="173" t="n">
        <v>2684</v>
      </c>
      <c r="J17" s="173" t="n">
        <v>8740</v>
      </c>
      <c r="K17" s="173"/>
      <c r="L17" s="173"/>
      <c r="M17" s="173"/>
      <c r="N17" s="173"/>
      <c r="O17" s="173"/>
      <c r="P17" s="174" t="n">
        <f aca="false">SUM(D17:O17)</f>
        <v>11424</v>
      </c>
    </row>
    <row r="18" s="162" customFormat="true" ht="12" hidden="true" customHeight="false" outlineLevel="0" collapsed="false">
      <c r="B18" s="181"/>
      <c r="C18" s="175" t="s">
        <v>41</v>
      </c>
      <c r="D18" s="172" t="n">
        <v>0</v>
      </c>
      <c r="E18" s="173" t="n">
        <v>0</v>
      </c>
      <c r="F18" s="173" t="n">
        <v>0</v>
      </c>
      <c r="G18" s="173" t="n">
        <v>0</v>
      </c>
      <c r="H18" s="173" t="n">
        <v>0</v>
      </c>
      <c r="I18" s="173"/>
      <c r="J18" s="173"/>
      <c r="K18" s="173"/>
      <c r="L18" s="173"/>
      <c r="M18" s="173"/>
      <c r="N18" s="173"/>
      <c r="O18" s="173"/>
      <c r="P18" s="174" t="n">
        <f aca="false">SUM(D18:O18)</f>
        <v>0</v>
      </c>
    </row>
    <row r="19" s="162" customFormat="true" ht="12" hidden="false" customHeight="false" outlineLevel="0" collapsed="false">
      <c r="B19" s="181"/>
      <c r="C19" s="171" t="s">
        <v>42</v>
      </c>
      <c r="D19" s="172" t="n">
        <v>486</v>
      </c>
      <c r="E19" s="173" t="n">
        <v>571</v>
      </c>
      <c r="F19" s="173" t="n">
        <v>337</v>
      </c>
      <c r="G19" s="173" t="n">
        <v>303</v>
      </c>
      <c r="H19" s="173" t="n">
        <v>319</v>
      </c>
      <c r="I19" s="173" t="n">
        <v>327</v>
      </c>
      <c r="J19" s="173" t="n">
        <v>397</v>
      </c>
      <c r="K19" s="173"/>
      <c r="L19" s="173"/>
      <c r="M19" s="173"/>
      <c r="N19" s="173"/>
      <c r="O19" s="173"/>
      <c r="P19" s="174" t="n">
        <f aca="false">SUM(D19:O19)</f>
        <v>2740</v>
      </c>
    </row>
    <row r="20" s="162" customFormat="true" ht="12" hidden="false" customHeight="false" outlineLevel="0" collapsed="false">
      <c r="B20" s="181"/>
      <c r="C20" s="175" t="s">
        <v>43</v>
      </c>
      <c r="D20" s="172" t="n">
        <v>3988</v>
      </c>
      <c r="E20" s="173" t="n">
        <v>3621</v>
      </c>
      <c r="F20" s="173" t="n">
        <v>4223</v>
      </c>
      <c r="G20" s="173" t="n">
        <v>4459</v>
      </c>
      <c r="H20" s="173" t="n">
        <v>4112</v>
      </c>
      <c r="I20" s="173" t="n">
        <v>3772</v>
      </c>
      <c r="J20" s="173" t="n">
        <v>4806</v>
      </c>
      <c r="K20" s="173"/>
      <c r="L20" s="173"/>
      <c r="M20" s="173"/>
      <c r="N20" s="173"/>
      <c r="O20" s="173"/>
      <c r="P20" s="174" t="n">
        <f aca="false">SUM(D20:O20)</f>
        <v>28981</v>
      </c>
    </row>
    <row r="21" s="162" customFormat="true" ht="12" hidden="false" customHeight="false" outlineLevel="0" collapsed="false">
      <c r="B21" s="181"/>
      <c r="C21" s="171" t="s">
        <v>44</v>
      </c>
      <c r="D21" s="172" t="n">
        <v>2037</v>
      </c>
      <c r="E21" s="173" t="n">
        <v>1758</v>
      </c>
      <c r="F21" s="173" t="n">
        <v>1723</v>
      </c>
      <c r="G21" s="173" t="n">
        <v>1788</v>
      </c>
      <c r="H21" s="173" t="n">
        <v>1818</v>
      </c>
      <c r="I21" s="173" t="n">
        <v>1210</v>
      </c>
      <c r="J21" s="173" t="n">
        <v>1534</v>
      </c>
      <c r="K21" s="173"/>
      <c r="L21" s="173"/>
      <c r="M21" s="173"/>
      <c r="N21" s="173"/>
      <c r="O21" s="173"/>
      <c r="P21" s="174" t="n">
        <f aca="false">SUM(D21:O21)</f>
        <v>11868</v>
      </c>
    </row>
    <row r="22" s="162" customFormat="true" ht="12" hidden="false" customHeight="false" outlineLevel="0" collapsed="false">
      <c r="B22" s="181"/>
      <c r="C22" s="175" t="s">
        <v>45</v>
      </c>
      <c r="D22" s="172" t="n">
        <v>910</v>
      </c>
      <c r="E22" s="173" t="n">
        <v>797</v>
      </c>
      <c r="F22" s="173" t="n">
        <v>1102</v>
      </c>
      <c r="G22" s="173" t="n">
        <v>1023</v>
      </c>
      <c r="H22" s="173" t="n">
        <v>1136</v>
      </c>
      <c r="I22" s="173" t="n">
        <v>1060</v>
      </c>
      <c r="J22" s="173" t="n">
        <v>420</v>
      </c>
      <c r="K22" s="173"/>
      <c r="L22" s="173"/>
      <c r="M22" s="173"/>
      <c r="N22" s="173"/>
      <c r="O22" s="173"/>
      <c r="P22" s="174" t="n">
        <f aca="false">SUM(D22:O22)</f>
        <v>6448</v>
      </c>
    </row>
    <row r="23" s="162" customFormat="true" ht="12.75" hidden="false" customHeight="false" outlineLevel="0" collapsed="false">
      <c r="B23" s="181"/>
      <c r="C23" s="178" t="s">
        <v>8</v>
      </c>
      <c r="D23" s="179" t="n">
        <f aca="false">SUM(D14:D22)</f>
        <v>9242</v>
      </c>
      <c r="E23" s="179" t="n">
        <f aca="false">SUM(E14:E22)</f>
        <v>8554</v>
      </c>
      <c r="F23" s="179" t="n">
        <f aca="false">SUM(F14:F22)</f>
        <v>9176</v>
      </c>
      <c r="G23" s="179" t="n">
        <f aca="false">SUM(G14:G22)</f>
        <v>9338</v>
      </c>
      <c r="H23" s="179" t="n">
        <f aca="false">SUM(H14:H22)</f>
        <v>9059</v>
      </c>
      <c r="I23" s="179" t="n">
        <f aca="false">SUM(I14:I22)</f>
        <v>11005</v>
      </c>
      <c r="J23" s="179" t="n">
        <f aca="false">SUM(J14:J22)</f>
        <v>16825</v>
      </c>
      <c r="K23" s="179" t="n">
        <f aca="false">SUM(K14:K22)</f>
        <v>0</v>
      </c>
      <c r="L23" s="179" t="n">
        <f aca="false">SUM(L14:L22)</f>
        <v>0</v>
      </c>
      <c r="M23" s="179" t="n">
        <f aca="false">SUM(M14:M22)</f>
        <v>0</v>
      </c>
      <c r="N23" s="179" t="n">
        <f aca="false">SUM(N14:N22)</f>
        <v>0</v>
      </c>
      <c r="O23" s="179" t="n">
        <f aca="false">SUM(O14:O22)</f>
        <v>0</v>
      </c>
      <c r="P23" s="180" t="n">
        <f aca="false">SUM(P14:P22)</f>
        <v>73199</v>
      </c>
    </row>
    <row r="24" s="162" customFormat="true" ht="12" hidden="false" customHeight="true" outlineLevel="0" collapsed="false">
      <c r="B24" s="182" t="s">
        <v>46</v>
      </c>
      <c r="C24" s="183" t="s">
        <v>47</v>
      </c>
      <c r="D24" s="184" t="n">
        <v>4524</v>
      </c>
      <c r="E24" s="185" t="n">
        <v>4425</v>
      </c>
      <c r="F24" s="185" t="n">
        <v>5231</v>
      </c>
      <c r="G24" s="185" t="n">
        <v>5436</v>
      </c>
      <c r="H24" s="185" t="n">
        <v>4620</v>
      </c>
      <c r="I24" s="185" t="n">
        <v>4578</v>
      </c>
      <c r="J24" s="185" t="n">
        <v>5391</v>
      </c>
      <c r="K24" s="185"/>
      <c r="L24" s="185"/>
      <c r="M24" s="185"/>
      <c r="N24" s="185"/>
      <c r="O24" s="185"/>
      <c r="P24" s="186" t="n">
        <f aca="false">SUM(D24:O24)</f>
        <v>34205</v>
      </c>
    </row>
    <row r="25" s="162" customFormat="true" ht="12" hidden="false" customHeight="false" outlineLevel="0" collapsed="false">
      <c r="B25" s="182"/>
      <c r="C25" s="187" t="s">
        <v>48</v>
      </c>
      <c r="D25" s="188" t="n">
        <v>131</v>
      </c>
      <c r="E25" s="189" t="n">
        <v>131</v>
      </c>
      <c r="F25" s="189" t="n">
        <v>150</v>
      </c>
      <c r="G25" s="189" t="n">
        <v>140</v>
      </c>
      <c r="H25" s="189" t="n">
        <v>147</v>
      </c>
      <c r="I25" s="189" t="n">
        <v>133</v>
      </c>
      <c r="J25" s="189" t="n">
        <v>152</v>
      </c>
      <c r="K25" s="189"/>
      <c r="L25" s="189"/>
      <c r="M25" s="189"/>
      <c r="N25" s="189"/>
      <c r="O25" s="189"/>
      <c r="P25" s="190" t="n">
        <f aca="false">SUM(D25:O25)</f>
        <v>984</v>
      </c>
    </row>
    <row r="26" s="162" customFormat="true" ht="12" hidden="false" customHeight="false" outlineLevel="0" collapsed="false">
      <c r="B26" s="182"/>
      <c r="C26" s="187" t="s">
        <v>49</v>
      </c>
      <c r="D26" s="188" t="n">
        <v>31</v>
      </c>
      <c r="E26" s="189" t="n">
        <v>45</v>
      </c>
      <c r="F26" s="189" t="n">
        <v>11</v>
      </c>
      <c r="G26" s="189" t="n">
        <v>3</v>
      </c>
      <c r="H26" s="189" t="n">
        <v>1</v>
      </c>
      <c r="I26" s="189" t="n">
        <v>553</v>
      </c>
      <c r="J26" s="189" t="n">
        <v>159</v>
      </c>
      <c r="K26" s="189"/>
      <c r="L26" s="189"/>
      <c r="M26" s="189"/>
      <c r="N26" s="189"/>
      <c r="O26" s="189"/>
      <c r="P26" s="190" t="n">
        <f aca="false">SUM(D26:O26)</f>
        <v>803</v>
      </c>
    </row>
    <row r="27" s="162" customFormat="true" ht="12.75" hidden="false" customHeight="false" outlineLevel="0" collapsed="false">
      <c r="B27" s="182"/>
      <c r="C27" s="191" t="s">
        <v>8</v>
      </c>
      <c r="D27" s="192" t="n">
        <f aca="false">SUM(D24:D26)</f>
        <v>4686</v>
      </c>
      <c r="E27" s="192" t="n">
        <f aca="false">SUM(E24:E26)</f>
        <v>4601</v>
      </c>
      <c r="F27" s="192" t="n">
        <f aca="false">SUM(F24:F26)</f>
        <v>5392</v>
      </c>
      <c r="G27" s="192" t="n">
        <f aca="false">SUM(G24:G26)</f>
        <v>5579</v>
      </c>
      <c r="H27" s="192" t="n">
        <f aca="false">SUM(H24:H26)</f>
        <v>4768</v>
      </c>
      <c r="I27" s="192" t="n">
        <f aca="false">SUM(I24:I26)</f>
        <v>5264</v>
      </c>
      <c r="J27" s="192" t="n">
        <f aca="false">SUM(J24:J26)</f>
        <v>5702</v>
      </c>
      <c r="K27" s="192" t="n">
        <f aca="false">SUM(K24:K26)</f>
        <v>0</v>
      </c>
      <c r="L27" s="192" t="n">
        <f aca="false">SUM(L24:L26)</f>
        <v>0</v>
      </c>
      <c r="M27" s="192" t="n">
        <f aca="false">SUM(M24:M26)</f>
        <v>0</v>
      </c>
      <c r="N27" s="192" t="n">
        <f aca="false">SUM(N24:N26)</f>
        <v>0</v>
      </c>
      <c r="O27" s="192" t="n">
        <f aca="false">SUM(O24:O26)</f>
        <v>0</v>
      </c>
      <c r="P27" s="193" t="n">
        <f aca="false">SUM(P24:P26)</f>
        <v>35992</v>
      </c>
    </row>
    <row r="28" s="162" customFormat="true" ht="12.75" hidden="false" customHeight="false" outlineLevel="0" collapsed="false">
      <c r="B28" s="194" t="s">
        <v>50</v>
      </c>
      <c r="C28" s="194"/>
      <c r="D28" s="195" t="n">
        <f aca="false">D13+D23+D27</f>
        <v>34000</v>
      </c>
      <c r="E28" s="195" t="n">
        <f aca="false">E13+E23+E27</f>
        <v>35000</v>
      </c>
      <c r="F28" s="195" t="n">
        <f aca="false">F13+F23+F27</f>
        <v>39005</v>
      </c>
      <c r="G28" s="195" t="n">
        <f aca="false">G13+G23+G27</f>
        <v>39005</v>
      </c>
      <c r="H28" s="195" t="n">
        <f aca="false">H13+H23+H27</f>
        <v>36252</v>
      </c>
      <c r="I28" s="195" t="n">
        <f aca="false">I13+I23+I27</f>
        <v>35502</v>
      </c>
      <c r="J28" s="195" t="n">
        <f aca="false">J13+J23+J27</f>
        <v>42305</v>
      </c>
      <c r="K28" s="195" t="n">
        <f aca="false">K13+K23+K27</f>
        <v>0</v>
      </c>
      <c r="L28" s="195" t="n">
        <f aca="false">L13+L23+L27</f>
        <v>0</v>
      </c>
      <c r="M28" s="195" t="n">
        <f aca="false">M13+M23+M27</f>
        <v>0</v>
      </c>
      <c r="N28" s="195" t="n">
        <f aca="false">N13+N23+N27</f>
        <v>0</v>
      </c>
      <c r="O28" s="195" t="n">
        <f aca="false">O13+O23+O27</f>
        <v>0</v>
      </c>
      <c r="P28" s="196" t="n">
        <f aca="false">P13+P23+P27</f>
        <v>261069</v>
      </c>
    </row>
    <row r="29" s="162" customFormat="true" ht="7.5" hidden="false" customHeight="true" outlineLevel="0" collapsed="false"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s="162" customFormat="true" ht="12" hidden="true" customHeight="false" outlineLevel="0" collapsed="false">
      <c r="B30" s="197" t="s">
        <v>35</v>
      </c>
      <c r="C30" s="198"/>
      <c r="D30" s="199" t="n">
        <f aca="false">D3</f>
        <v>0</v>
      </c>
      <c r="E30" s="199" t="n">
        <f aca="false">E3</f>
        <v>0</v>
      </c>
      <c r="F30" s="199" t="n">
        <f aca="false">F3</f>
        <v>0</v>
      </c>
      <c r="G30" s="199" t="n">
        <f aca="false">G3</f>
        <v>0</v>
      </c>
      <c r="H30" s="199" t="n">
        <f aca="false">H3</f>
        <v>0</v>
      </c>
      <c r="I30" s="199" t="n">
        <f aca="false">I3</f>
        <v>0</v>
      </c>
      <c r="J30" s="199" t="n">
        <f aca="false">J3</f>
        <v>0</v>
      </c>
      <c r="K30" s="199" t="n">
        <f aca="false">K3</f>
        <v>0</v>
      </c>
      <c r="L30" s="199" t="n">
        <f aca="false">L3</f>
        <v>0</v>
      </c>
      <c r="M30" s="199" t="n">
        <f aca="false">M3</f>
        <v>0</v>
      </c>
      <c r="N30" s="199" t="n">
        <f aca="false">N3</f>
        <v>0</v>
      </c>
      <c r="O30" s="199" t="n">
        <f aca="false">O3</f>
        <v>0</v>
      </c>
      <c r="P30" s="199" t="n">
        <f aca="false">P3</f>
        <v>0</v>
      </c>
    </row>
    <row r="31" s="162" customFormat="true" ht="12" hidden="true" customHeight="false" outlineLevel="0" collapsed="false">
      <c r="B31" s="200"/>
      <c r="C31" s="201" t="s">
        <v>28</v>
      </c>
      <c r="D31" s="202" t="n">
        <v>0</v>
      </c>
      <c r="E31" s="202" t="n">
        <v>0</v>
      </c>
      <c r="F31" s="202"/>
      <c r="G31" s="202"/>
      <c r="H31" s="202"/>
      <c r="I31" s="202"/>
      <c r="J31" s="202"/>
      <c r="K31" s="202" t="n">
        <v>0</v>
      </c>
      <c r="L31" s="202" t="n">
        <v>0</v>
      </c>
      <c r="M31" s="202" t="n">
        <v>0</v>
      </c>
      <c r="N31" s="202" t="n">
        <v>0</v>
      </c>
      <c r="O31" s="202" t="n">
        <v>0</v>
      </c>
      <c r="P31" s="203" t="n">
        <f aca="false">SUM(D31:O31)</f>
        <v>0</v>
      </c>
    </row>
    <row r="32" s="162" customFormat="true" ht="7.5" hidden="true" customHeight="true" outlineLevel="0" collapsed="false">
      <c r="B32" s="160"/>
      <c r="C32" s="160"/>
      <c r="D32" s="161"/>
      <c r="E32" s="161"/>
      <c r="F32" s="161"/>
      <c r="G32" s="204"/>
      <c r="H32" s="161"/>
      <c r="I32" s="161"/>
      <c r="J32" s="161"/>
      <c r="K32" s="161"/>
      <c r="L32" s="204"/>
      <c r="M32" s="161"/>
      <c r="N32" s="161"/>
      <c r="O32" s="161"/>
      <c r="P32" s="205"/>
    </row>
    <row r="33" s="162" customFormat="true" ht="12" hidden="false" customHeight="false" outlineLevel="0" collapsed="false">
      <c r="B33" s="206" t="s">
        <v>36</v>
      </c>
      <c r="C33" s="207"/>
      <c r="D33" s="199" t="n">
        <f aca="false">D10</f>
        <v>4000</v>
      </c>
      <c r="E33" s="199" t="n">
        <f aca="false">E10</f>
        <v>4360</v>
      </c>
      <c r="F33" s="199" t="n">
        <f aca="false">F10</f>
        <v>4549</v>
      </c>
      <c r="G33" s="199" t="n">
        <f aca="false">G10</f>
        <v>4525</v>
      </c>
      <c r="H33" s="199" t="n">
        <f aca="false">H10</f>
        <v>4485</v>
      </c>
      <c r="I33" s="199" t="n">
        <f aca="false">I10</f>
        <v>3684</v>
      </c>
      <c r="J33" s="199" t="n">
        <f aca="false">J10</f>
        <v>3969</v>
      </c>
      <c r="K33" s="199" t="n">
        <f aca="false">K10</f>
        <v>0</v>
      </c>
      <c r="L33" s="199" t="n">
        <f aca="false">L10</f>
        <v>0</v>
      </c>
      <c r="M33" s="199" t="n">
        <f aca="false">M10</f>
        <v>0</v>
      </c>
      <c r="N33" s="199" t="n">
        <f aca="false">N10</f>
        <v>0</v>
      </c>
      <c r="O33" s="199" t="n">
        <f aca="false">O10</f>
        <v>0</v>
      </c>
      <c r="P33" s="199" t="n">
        <f aca="false">P10</f>
        <v>29572</v>
      </c>
    </row>
    <row r="34" s="162" customFormat="true" ht="12" hidden="false" customHeight="false" outlineLevel="0" collapsed="false">
      <c r="B34" s="200"/>
      <c r="C34" s="201" t="s">
        <v>28</v>
      </c>
      <c r="D34" s="202" t="n">
        <v>447</v>
      </c>
      <c r="E34" s="202" t="n">
        <v>544</v>
      </c>
      <c r="F34" s="202" t="n">
        <v>515</v>
      </c>
      <c r="G34" s="202" t="n">
        <v>382</v>
      </c>
      <c r="H34" s="202" t="n">
        <v>417</v>
      </c>
      <c r="I34" s="202" t="n">
        <v>374</v>
      </c>
      <c r="J34" s="202" t="n">
        <v>387</v>
      </c>
      <c r="K34" s="202"/>
      <c r="L34" s="202"/>
      <c r="M34" s="202"/>
      <c r="N34" s="202"/>
      <c r="O34" s="202"/>
      <c r="P34" s="203" t="n">
        <f aca="false">SUM(D34:O34)</f>
        <v>3066</v>
      </c>
    </row>
    <row r="35" s="162" customFormat="true" ht="7.5" hidden="false" customHeight="true" outlineLevel="0" collapsed="false"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</row>
    <row r="36" s="162" customFormat="true" ht="12" hidden="false" customHeight="false" outlineLevel="0" collapsed="false">
      <c r="B36" s="206" t="s">
        <v>37</v>
      </c>
      <c r="C36" s="207"/>
      <c r="D36" s="199" t="n">
        <f aca="false">D11</f>
        <v>1955</v>
      </c>
      <c r="E36" s="199" t="n">
        <f aca="false">E11</f>
        <v>2074</v>
      </c>
      <c r="F36" s="199" t="n">
        <f aca="false">F11</f>
        <v>1973</v>
      </c>
      <c r="G36" s="199" t="n">
        <f aca="false">G11</f>
        <v>2096</v>
      </c>
      <c r="H36" s="199" t="n">
        <f aca="false">H11</f>
        <v>1676</v>
      </c>
      <c r="I36" s="199" t="n">
        <f aca="false">I11</f>
        <v>1352</v>
      </c>
      <c r="J36" s="199" t="n">
        <f aca="false">J11</f>
        <v>1910</v>
      </c>
      <c r="K36" s="199" t="n">
        <f aca="false">K11</f>
        <v>0</v>
      </c>
      <c r="L36" s="199" t="n">
        <f aca="false">L11</f>
        <v>0</v>
      </c>
      <c r="M36" s="199" t="n">
        <f aca="false">M11</f>
        <v>0</v>
      </c>
      <c r="N36" s="199" t="n">
        <f aca="false">N11</f>
        <v>0</v>
      </c>
      <c r="O36" s="199" t="n">
        <f aca="false">O11</f>
        <v>0</v>
      </c>
      <c r="P36" s="199" t="n">
        <f aca="false">P11</f>
        <v>13036</v>
      </c>
    </row>
    <row r="37" s="162" customFormat="true" ht="12" hidden="false" customHeight="false" outlineLevel="0" collapsed="false">
      <c r="B37" s="200"/>
      <c r="C37" s="201" t="s">
        <v>28</v>
      </c>
      <c r="D37" s="202" t="n">
        <v>385</v>
      </c>
      <c r="E37" s="202" t="n">
        <v>461</v>
      </c>
      <c r="F37" s="202" t="n">
        <v>385</v>
      </c>
      <c r="G37" s="202" t="n">
        <v>428</v>
      </c>
      <c r="H37" s="202" t="n">
        <v>303</v>
      </c>
      <c r="I37" s="202" t="n">
        <v>196</v>
      </c>
      <c r="J37" s="202" t="n">
        <v>285</v>
      </c>
      <c r="K37" s="202"/>
      <c r="L37" s="202"/>
      <c r="M37" s="202"/>
      <c r="N37" s="202"/>
      <c r="O37" s="202"/>
      <c r="P37" s="203" t="n">
        <f aca="false">SUM(D37:O37)</f>
        <v>2443</v>
      </c>
    </row>
    <row r="38" s="162" customFormat="true" ht="12" hidden="false" customHeight="false" outlineLevel="0" collapsed="false">
      <c r="D38" s="164"/>
      <c r="E38" s="164"/>
      <c r="F38" s="164"/>
      <c r="G38" s="164"/>
      <c r="H38" s="164"/>
      <c r="I38" s="164"/>
      <c r="J38" s="164"/>
      <c r="K38" s="164"/>
      <c r="L38" s="164"/>
      <c r="M38" s="164"/>
      <c r="N38" s="164"/>
      <c r="O38" s="164"/>
    </row>
    <row r="39" customFormat="false" ht="14.25" hidden="false" customHeight="false" outlineLevel="0" collapsed="false">
      <c r="B39" s="165" t="s">
        <v>51</v>
      </c>
      <c r="C39" s="165"/>
    </row>
    <row r="40" customFormat="false" ht="12.75" hidden="false" customHeight="true" outlineLevel="0" collapsed="false">
      <c r="B40" s="166" t="s">
        <v>33</v>
      </c>
      <c r="C40" s="166"/>
      <c r="D40" s="167" t="n">
        <v>1</v>
      </c>
      <c r="E40" s="168" t="n">
        <v>2</v>
      </c>
      <c r="F40" s="168" t="n">
        <v>3</v>
      </c>
      <c r="G40" s="168" t="n">
        <v>4</v>
      </c>
      <c r="H40" s="168" t="n">
        <v>5</v>
      </c>
      <c r="I40" s="168" t="n">
        <v>6</v>
      </c>
      <c r="J40" s="168" t="n">
        <v>7</v>
      </c>
      <c r="K40" s="168" t="n">
        <v>8</v>
      </c>
      <c r="L40" s="168" t="n">
        <v>9</v>
      </c>
      <c r="M40" s="168" t="n">
        <v>10</v>
      </c>
      <c r="N40" s="168" t="n">
        <v>11</v>
      </c>
      <c r="O40" s="168" t="n">
        <v>12</v>
      </c>
      <c r="P40" s="169" t="s">
        <v>8</v>
      </c>
    </row>
    <row r="41" customFormat="false" ht="12.75" hidden="false" customHeight="true" outlineLevel="0" collapsed="false">
      <c r="B41" s="170"/>
      <c r="C41" s="171" t="s">
        <v>34</v>
      </c>
      <c r="D41" s="172" t="n">
        <v>7722</v>
      </c>
      <c r="E41" s="173" t="n">
        <v>6917</v>
      </c>
      <c r="F41" s="172" t="n">
        <v>8823</v>
      </c>
      <c r="G41" s="173" t="n">
        <v>8080</v>
      </c>
      <c r="H41" s="173" t="n">
        <v>8192</v>
      </c>
      <c r="I41" s="173" t="n">
        <v>7075</v>
      </c>
      <c r="J41" s="173" t="n">
        <v>7575</v>
      </c>
      <c r="K41" s="173" t="n">
        <v>7739</v>
      </c>
      <c r="L41" s="173" t="n">
        <v>7514</v>
      </c>
      <c r="M41" s="173" t="n">
        <v>7913</v>
      </c>
      <c r="N41" s="173" t="n">
        <v>8080</v>
      </c>
      <c r="O41" s="173" t="n">
        <v>8001</v>
      </c>
      <c r="P41" s="174" t="n">
        <f aca="false">SUM(D41:O41)</f>
        <v>93631</v>
      </c>
    </row>
    <row r="42" customFormat="false" ht="12.75" hidden="false" customHeight="true" outlineLevel="0" collapsed="false">
      <c r="B42" s="170"/>
      <c r="C42" s="171" t="s">
        <v>15</v>
      </c>
      <c r="D42" s="172" t="n">
        <v>2164</v>
      </c>
      <c r="E42" s="173" t="n">
        <v>1862</v>
      </c>
      <c r="F42" s="172" t="n">
        <v>2431</v>
      </c>
      <c r="G42" s="173" t="n">
        <v>2300</v>
      </c>
      <c r="H42" s="173" t="n">
        <v>2578</v>
      </c>
      <c r="I42" s="173" t="n">
        <v>2273</v>
      </c>
      <c r="J42" s="173" t="n">
        <v>2567</v>
      </c>
      <c r="K42" s="173" t="n">
        <v>2501</v>
      </c>
      <c r="L42" s="173" t="n">
        <v>2152</v>
      </c>
      <c r="M42" s="173" t="n">
        <v>2223</v>
      </c>
      <c r="N42" s="173" t="n">
        <v>2317</v>
      </c>
      <c r="O42" s="173" t="n">
        <v>2053</v>
      </c>
      <c r="P42" s="174" t="n">
        <f aca="false">SUM(D42:O42)</f>
        <v>27421</v>
      </c>
    </row>
    <row r="43" customFormat="false" ht="12.75" hidden="false" customHeight="true" outlineLevel="0" collapsed="false">
      <c r="B43" s="170"/>
      <c r="C43" s="175" t="s">
        <v>16</v>
      </c>
      <c r="D43" s="172" t="n">
        <v>950</v>
      </c>
      <c r="E43" s="173" t="n">
        <v>910</v>
      </c>
      <c r="F43" s="172" t="n">
        <v>1046</v>
      </c>
      <c r="G43" s="173" t="n">
        <v>1193</v>
      </c>
      <c r="H43" s="173" t="n">
        <v>1051</v>
      </c>
      <c r="I43" s="173" t="n">
        <v>938</v>
      </c>
      <c r="J43" s="173" t="n">
        <v>966</v>
      </c>
      <c r="K43" s="173" t="n">
        <v>954</v>
      </c>
      <c r="L43" s="173" t="n">
        <v>836</v>
      </c>
      <c r="M43" s="173" t="n">
        <v>912</v>
      </c>
      <c r="N43" s="173" t="n">
        <v>751</v>
      </c>
      <c r="O43" s="173" t="n">
        <v>530</v>
      </c>
      <c r="P43" s="174" t="n">
        <f aca="false">SUM(D43:O43)</f>
        <v>11037</v>
      </c>
    </row>
    <row r="44" customFormat="false" ht="12.75" hidden="false" customHeight="true" outlineLevel="0" collapsed="false">
      <c r="B44" s="170"/>
      <c r="C44" s="175" t="s">
        <v>35</v>
      </c>
      <c r="D44" s="172" t="n">
        <v>192</v>
      </c>
      <c r="E44" s="173" t="n">
        <v>133</v>
      </c>
      <c r="F44" s="172" t="n">
        <v>142</v>
      </c>
      <c r="G44" s="173" t="n">
        <v>125</v>
      </c>
      <c r="H44" s="173" t="n">
        <v>86</v>
      </c>
      <c r="I44" s="173" t="n">
        <v>42</v>
      </c>
      <c r="J44" s="173" t="n">
        <v>84</v>
      </c>
      <c r="K44" s="173" t="n">
        <v>1</v>
      </c>
      <c r="L44" s="173" t="n">
        <v>0</v>
      </c>
      <c r="M44" s="173" t="n">
        <v>0</v>
      </c>
      <c r="N44" s="173" t="n">
        <v>0</v>
      </c>
      <c r="O44" s="173" t="n">
        <v>0</v>
      </c>
      <c r="P44" s="174" t="n">
        <f aca="false">SUM(D44:O44)</f>
        <v>805</v>
      </c>
    </row>
    <row r="45" customFormat="false" ht="12.75" hidden="false" customHeight="true" outlineLevel="0" collapsed="false">
      <c r="B45" s="170"/>
      <c r="C45" s="176" t="s">
        <v>17</v>
      </c>
      <c r="D45" s="172" t="n">
        <v>4005</v>
      </c>
      <c r="E45" s="173" t="n">
        <v>4240</v>
      </c>
      <c r="F45" s="172" t="n">
        <v>5414</v>
      </c>
      <c r="G45" s="173" t="n">
        <v>5067</v>
      </c>
      <c r="H45" s="173" t="n">
        <v>4890</v>
      </c>
      <c r="I45" s="173" t="n">
        <v>4049</v>
      </c>
      <c r="J45" s="173" t="n">
        <v>4228</v>
      </c>
      <c r="K45" s="173" t="n">
        <v>3974</v>
      </c>
      <c r="L45" s="173" t="n">
        <v>3347</v>
      </c>
      <c r="M45" s="173" t="n">
        <v>3052</v>
      </c>
      <c r="N45" s="173" t="n">
        <v>4222</v>
      </c>
      <c r="O45" s="173" t="n">
        <v>4791</v>
      </c>
      <c r="P45" s="174" t="n">
        <f aca="false">SUM(D45:O45)</f>
        <v>51279</v>
      </c>
    </row>
    <row r="46" customFormat="false" ht="12.75" hidden="false" customHeight="true" outlineLevel="0" collapsed="false">
      <c r="B46" s="170"/>
      <c r="C46" s="177" t="s">
        <v>36</v>
      </c>
      <c r="D46" s="172" t="n">
        <v>4108</v>
      </c>
      <c r="E46" s="173" t="n">
        <v>3966</v>
      </c>
      <c r="F46" s="172" t="n">
        <v>4951</v>
      </c>
      <c r="G46" s="173" t="n">
        <v>4973</v>
      </c>
      <c r="H46" s="173" t="n">
        <v>4373</v>
      </c>
      <c r="I46" s="173" t="n">
        <v>5723</v>
      </c>
      <c r="J46" s="173" t="n">
        <v>7479</v>
      </c>
      <c r="K46" s="173" t="n">
        <v>5656</v>
      </c>
      <c r="L46" s="173" t="n">
        <v>4887</v>
      </c>
      <c r="M46" s="173" t="n">
        <v>5478</v>
      </c>
      <c r="N46" s="173" t="n">
        <v>5560</v>
      </c>
      <c r="O46" s="173" t="n">
        <v>5853</v>
      </c>
      <c r="P46" s="174" t="n">
        <f aca="false">SUM(D46:O46)</f>
        <v>63007</v>
      </c>
    </row>
    <row r="47" customFormat="false" ht="12.75" hidden="false" customHeight="true" outlineLevel="0" collapsed="false">
      <c r="B47" s="170"/>
      <c r="C47" s="176" t="s">
        <v>37</v>
      </c>
      <c r="D47" s="172" t="n">
        <v>2697</v>
      </c>
      <c r="E47" s="173" t="n">
        <v>2125</v>
      </c>
      <c r="F47" s="172" t="n">
        <v>2468</v>
      </c>
      <c r="G47" s="173" t="n">
        <v>2285</v>
      </c>
      <c r="H47" s="173" t="n">
        <v>2124</v>
      </c>
      <c r="I47" s="173" t="n">
        <v>1906</v>
      </c>
      <c r="J47" s="173" t="n">
        <v>2044</v>
      </c>
      <c r="K47" s="173" t="n">
        <v>1711</v>
      </c>
      <c r="L47" s="173" t="n">
        <v>1685</v>
      </c>
      <c r="M47" s="173" t="n">
        <v>1802</v>
      </c>
      <c r="N47" s="173" t="n">
        <v>2093</v>
      </c>
      <c r="O47" s="173" t="n">
        <v>2390</v>
      </c>
      <c r="P47" s="174" t="n">
        <f aca="false">SUM(D47:O47)</f>
        <v>25330</v>
      </c>
    </row>
    <row r="48" customFormat="false" ht="12.75" hidden="false" customHeight="true" outlineLevel="0" collapsed="false">
      <c r="B48" s="170"/>
      <c r="C48" s="177" t="s">
        <v>18</v>
      </c>
      <c r="D48" s="172" t="n">
        <v>500</v>
      </c>
      <c r="E48" s="173" t="n">
        <v>510</v>
      </c>
      <c r="F48" s="172" t="n">
        <v>520</v>
      </c>
      <c r="G48" s="173" t="n">
        <v>520</v>
      </c>
      <c r="H48" s="173" t="n">
        <v>505</v>
      </c>
      <c r="I48" s="173" t="n">
        <v>410</v>
      </c>
      <c r="J48" s="173" t="n">
        <v>400</v>
      </c>
      <c r="K48" s="173" t="n">
        <v>400</v>
      </c>
      <c r="L48" s="173" t="n">
        <v>402</v>
      </c>
      <c r="M48" s="173" t="n">
        <v>330</v>
      </c>
      <c r="N48" s="173" t="n">
        <v>310</v>
      </c>
      <c r="O48" s="173" t="n">
        <v>222</v>
      </c>
      <c r="P48" s="174" t="n">
        <f aca="false">SUM(D48:O48)</f>
        <v>5029</v>
      </c>
    </row>
    <row r="49" customFormat="false" ht="12.75" hidden="false" customHeight="true" outlineLevel="0" collapsed="false">
      <c r="B49" s="170"/>
      <c r="C49" s="178" t="s">
        <v>8</v>
      </c>
      <c r="D49" s="179" t="n">
        <f aca="false">SUM(D41:D48)</f>
        <v>22338</v>
      </c>
      <c r="E49" s="179" t="n">
        <f aca="false">SUM(E41:E48)</f>
        <v>20663</v>
      </c>
      <c r="F49" s="179" t="n">
        <f aca="false">SUM(F41:F48)</f>
        <v>25795</v>
      </c>
      <c r="G49" s="179" t="n">
        <f aca="false">SUM(G41:G48)</f>
        <v>24543</v>
      </c>
      <c r="H49" s="179" t="n">
        <f aca="false">SUM(H41:H48)</f>
        <v>23799</v>
      </c>
      <c r="I49" s="179" t="n">
        <f aca="false">SUM(I41:I48)</f>
        <v>22416</v>
      </c>
      <c r="J49" s="179" t="n">
        <f aca="false">SUM(J41:J48)</f>
        <v>25343</v>
      </c>
      <c r="K49" s="179" t="n">
        <f aca="false">SUM(K41:K48)</f>
        <v>22936</v>
      </c>
      <c r="L49" s="179" t="n">
        <f aca="false">SUM(L41:L48)</f>
        <v>20823</v>
      </c>
      <c r="M49" s="179" t="n">
        <f aca="false">SUM(M41:M48)</f>
        <v>21710</v>
      </c>
      <c r="N49" s="179" t="n">
        <f aca="false">SUM(N41:N48)</f>
        <v>23333</v>
      </c>
      <c r="O49" s="179" t="n">
        <f aca="false">SUM(O41:O48)</f>
        <v>23840</v>
      </c>
      <c r="P49" s="180" t="n">
        <f aca="false">SUM(P41:P48)</f>
        <v>277539</v>
      </c>
    </row>
    <row r="50" customFormat="false" ht="12.75" hidden="false" customHeight="true" outlineLevel="0" collapsed="false">
      <c r="B50" s="181" t="s">
        <v>22</v>
      </c>
      <c r="C50" s="175" t="s">
        <v>38</v>
      </c>
      <c r="D50" s="172" t="n">
        <v>226</v>
      </c>
      <c r="E50" s="173" t="n">
        <v>688</v>
      </c>
      <c r="F50" s="173" t="n">
        <v>264</v>
      </c>
      <c r="G50" s="173" t="n">
        <v>0</v>
      </c>
      <c r="H50" s="173" t="n">
        <v>0</v>
      </c>
      <c r="I50" s="173" t="n">
        <v>0</v>
      </c>
      <c r="J50" s="173" t="n">
        <v>0</v>
      </c>
      <c r="K50" s="173" t="n">
        <v>0</v>
      </c>
      <c r="L50" s="173" t="n">
        <v>0</v>
      </c>
      <c r="M50" s="173" t="n">
        <v>0</v>
      </c>
      <c r="N50" s="173" t="n">
        <v>0</v>
      </c>
      <c r="O50" s="173" t="n">
        <v>0</v>
      </c>
      <c r="P50" s="174" t="n">
        <f aca="false">SUM(D50:O50)</f>
        <v>1178</v>
      </c>
      <c r="Q50" s="208"/>
    </row>
    <row r="51" customFormat="false" ht="12.75" hidden="false" customHeight="true" outlineLevel="0" collapsed="false">
      <c r="B51" s="181"/>
      <c r="C51" s="175" t="s">
        <v>39</v>
      </c>
      <c r="D51" s="172" t="n">
        <v>0</v>
      </c>
      <c r="E51" s="173" t="n">
        <v>0</v>
      </c>
      <c r="F51" s="173" t="n">
        <v>253</v>
      </c>
      <c r="G51" s="173" t="n">
        <v>1512</v>
      </c>
      <c r="H51" s="173" t="n">
        <v>1146</v>
      </c>
      <c r="I51" s="173" t="n">
        <v>921</v>
      </c>
      <c r="J51" s="173" t="n">
        <v>821</v>
      </c>
      <c r="K51" s="173" t="n">
        <v>514</v>
      </c>
      <c r="L51" s="173" t="n">
        <v>597</v>
      </c>
      <c r="M51" s="173" t="n">
        <v>886</v>
      </c>
      <c r="N51" s="173" t="n">
        <v>569</v>
      </c>
      <c r="O51" s="173" t="n">
        <v>375</v>
      </c>
      <c r="P51" s="174" t="n">
        <f aca="false">SUM(D51:O51)</f>
        <v>7594</v>
      </c>
      <c r="Q51" s="208"/>
    </row>
    <row r="52" customFormat="false" ht="12.75" hidden="false" customHeight="true" outlineLevel="0" collapsed="false">
      <c r="B52" s="181"/>
      <c r="C52" s="175" t="s">
        <v>52</v>
      </c>
      <c r="D52" s="172" t="n">
        <v>2745</v>
      </c>
      <c r="E52" s="173" t="n">
        <v>2096</v>
      </c>
      <c r="F52" s="173" t="n">
        <v>2487</v>
      </c>
      <c r="G52" s="173" t="n">
        <v>2762</v>
      </c>
      <c r="H52" s="173" t="n">
        <v>2780</v>
      </c>
      <c r="I52" s="173" t="n">
        <v>3147</v>
      </c>
      <c r="J52" s="173" t="n">
        <v>4285</v>
      </c>
      <c r="K52" s="173" t="n">
        <v>3092</v>
      </c>
      <c r="L52" s="173" t="n">
        <v>1152</v>
      </c>
      <c r="M52" s="173" t="n">
        <v>2509</v>
      </c>
      <c r="N52" s="173" t="n">
        <v>1974</v>
      </c>
      <c r="O52" s="173" t="n">
        <v>1557</v>
      </c>
      <c r="P52" s="174" t="n">
        <f aca="false">SUM(D52:O52)</f>
        <v>30586</v>
      </c>
    </row>
    <row r="53" customFormat="false" ht="12.75" hidden="false" customHeight="true" outlineLevel="0" collapsed="false">
      <c r="B53" s="181"/>
      <c r="C53" s="175" t="s">
        <v>41</v>
      </c>
      <c r="D53" s="172" t="n">
        <v>179</v>
      </c>
      <c r="E53" s="173" t="n">
        <v>122</v>
      </c>
      <c r="F53" s="173" t="n">
        <v>149</v>
      </c>
      <c r="G53" s="173" t="n">
        <v>131</v>
      </c>
      <c r="H53" s="173" t="n">
        <v>145</v>
      </c>
      <c r="I53" s="173" t="n">
        <v>160</v>
      </c>
      <c r="J53" s="173" t="n">
        <v>120</v>
      </c>
      <c r="K53" s="173" t="n">
        <v>118</v>
      </c>
      <c r="L53" s="173" t="n">
        <v>102</v>
      </c>
      <c r="M53" s="173" t="n">
        <v>90</v>
      </c>
      <c r="N53" s="173" t="n">
        <v>29</v>
      </c>
      <c r="O53" s="173" t="n">
        <v>0</v>
      </c>
      <c r="P53" s="174" t="n">
        <f aca="false">SUM(D53:O53)</f>
        <v>1345</v>
      </c>
    </row>
    <row r="54" customFormat="false" ht="12.75" hidden="false" customHeight="true" outlineLevel="0" collapsed="false">
      <c r="B54" s="181"/>
      <c r="C54" s="171" t="s">
        <v>42</v>
      </c>
      <c r="D54" s="172" t="n">
        <v>0</v>
      </c>
      <c r="E54" s="173" t="n">
        <v>0</v>
      </c>
      <c r="F54" s="173" t="n">
        <v>0</v>
      </c>
      <c r="G54" s="173" t="n">
        <v>0</v>
      </c>
      <c r="H54" s="173" t="n">
        <v>0</v>
      </c>
      <c r="I54" s="173" t="n">
        <v>0</v>
      </c>
      <c r="J54" s="173" t="n">
        <v>0</v>
      </c>
      <c r="K54" s="173" t="n">
        <v>0</v>
      </c>
      <c r="L54" s="173" t="n">
        <v>0</v>
      </c>
      <c r="M54" s="173" t="n">
        <v>61</v>
      </c>
      <c r="N54" s="173" t="n">
        <v>670</v>
      </c>
      <c r="O54" s="173" t="n">
        <v>708</v>
      </c>
      <c r="P54" s="174" t="n">
        <f aca="false">SUM(D54:O54)</f>
        <v>1439</v>
      </c>
    </row>
    <row r="55" customFormat="false" ht="12.75" hidden="false" customHeight="true" outlineLevel="0" collapsed="false">
      <c r="B55" s="181"/>
      <c r="C55" s="175" t="s">
        <v>43</v>
      </c>
      <c r="D55" s="172" t="n">
        <v>2778</v>
      </c>
      <c r="E55" s="173" t="n">
        <v>2805</v>
      </c>
      <c r="F55" s="173" t="n">
        <v>3080</v>
      </c>
      <c r="G55" s="173" t="n">
        <v>3616</v>
      </c>
      <c r="H55" s="173" t="n">
        <v>3384</v>
      </c>
      <c r="I55" s="173" t="n">
        <v>3116</v>
      </c>
      <c r="J55" s="173" t="n">
        <v>2893</v>
      </c>
      <c r="K55" s="173" t="n">
        <v>5191</v>
      </c>
      <c r="L55" s="173" t="n">
        <v>2932</v>
      </c>
      <c r="M55" s="173" t="n">
        <v>5477</v>
      </c>
      <c r="N55" s="173" t="n">
        <v>4286</v>
      </c>
      <c r="O55" s="173" t="n">
        <v>5800</v>
      </c>
      <c r="P55" s="174" t="n">
        <f aca="false">SUM(D55:O55)</f>
        <v>45358</v>
      </c>
    </row>
    <row r="56" customFormat="false" ht="12.75" hidden="false" customHeight="true" outlineLevel="0" collapsed="false">
      <c r="B56" s="181"/>
      <c r="C56" s="171" t="s">
        <v>44</v>
      </c>
      <c r="D56" s="172" t="n">
        <v>1913</v>
      </c>
      <c r="E56" s="173" t="n">
        <v>1666</v>
      </c>
      <c r="F56" s="173" t="n">
        <v>2139</v>
      </c>
      <c r="G56" s="173" t="n">
        <v>2319</v>
      </c>
      <c r="H56" s="173" t="n">
        <v>2627</v>
      </c>
      <c r="I56" s="173" t="n">
        <v>2141</v>
      </c>
      <c r="J56" s="173" t="n">
        <v>2836</v>
      </c>
      <c r="K56" s="173" t="n">
        <v>2755</v>
      </c>
      <c r="L56" s="173" t="n">
        <v>2664</v>
      </c>
      <c r="M56" s="173" t="n">
        <v>2897</v>
      </c>
      <c r="N56" s="173" t="n">
        <v>2334</v>
      </c>
      <c r="O56" s="173" t="n">
        <v>2877</v>
      </c>
      <c r="P56" s="174" t="n">
        <f aca="false">SUM(D56:O56)</f>
        <v>29168</v>
      </c>
      <c r="Q56" s="209"/>
    </row>
    <row r="57" customFormat="false" ht="12.75" hidden="false" customHeight="true" outlineLevel="0" collapsed="false">
      <c r="B57" s="181"/>
      <c r="C57" s="175" t="s">
        <v>45</v>
      </c>
      <c r="D57" s="172" t="n">
        <v>807</v>
      </c>
      <c r="E57" s="173" t="n">
        <v>627</v>
      </c>
      <c r="F57" s="173" t="n">
        <v>764</v>
      </c>
      <c r="G57" s="173" t="n">
        <v>694</v>
      </c>
      <c r="H57" s="173" t="n">
        <v>760</v>
      </c>
      <c r="I57" s="173" t="n">
        <v>845</v>
      </c>
      <c r="J57" s="173" t="n">
        <v>720</v>
      </c>
      <c r="K57" s="173" t="n">
        <v>722</v>
      </c>
      <c r="L57" s="173" t="n">
        <v>549</v>
      </c>
      <c r="M57" s="173" t="n">
        <v>793</v>
      </c>
      <c r="N57" s="173" t="n">
        <v>891</v>
      </c>
      <c r="O57" s="173" t="n">
        <v>840</v>
      </c>
      <c r="P57" s="174" t="n">
        <f aca="false">SUM(D57:O57)</f>
        <v>9012</v>
      </c>
      <c r="Q57" s="209"/>
    </row>
    <row r="58" customFormat="false" ht="12.75" hidden="false" customHeight="true" outlineLevel="0" collapsed="false">
      <c r="B58" s="181"/>
      <c r="C58" s="178" t="s">
        <v>8</v>
      </c>
      <c r="D58" s="179" t="n">
        <f aca="false">SUM(D50:D57)</f>
        <v>8648</v>
      </c>
      <c r="E58" s="179" t="n">
        <f aca="false">SUM(E50:E57)</f>
        <v>8004</v>
      </c>
      <c r="F58" s="179" t="n">
        <f aca="false">SUM(F50:F57)</f>
        <v>9136</v>
      </c>
      <c r="G58" s="179" t="n">
        <f aca="false">SUM(G50:G57)</f>
        <v>11034</v>
      </c>
      <c r="H58" s="179" t="n">
        <f aca="false">SUM(H50:H57)</f>
        <v>10842</v>
      </c>
      <c r="I58" s="179" t="n">
        <f aca="false">SUM(I50:I57)</f>
        <v>10330</v>
      </c>
      <c r="J58" s="179" t="n">
        <f aca="false">SUM(J50:J57)</f>
        <v>11675</v>
      </c>
      <c r="K58" s="179" t="n">
        <f aca="false">SUM(K50:K57)</f>
        <v>12392</v>
      </c>
      <c r="L58" s="179" t="n">
        <f aca="false">SUM(L50:L57)</f>
        <v>7996</v>
      </c>
      <c r="M58" s="179" t="n">
        <f aca="false">SUM(M50:M57)</f>
        <v>12713</v>
      </c>
      <c r="N58" s="179" t="n">
        <f aca="false">SUM(N50:N57)</f>
        <v>10753</v>
      </c>
      <c r="O58" s="179" t="n">
        <f aca="false">SUM(O50:O57)</f>
        <v>12157</v>
      </c>
      <c r="P58" s="180" t="n">
        <f aca="false">SUM(P50:P57)</f>
        <v>125680</v>
      </c>
      <c r="Q58" s="209"/>
    </row>
    <row r="59" customFormat="false" ht="12.75" hidden="false" customHeight="true" outlineLevel="0" collapsed="false">
      <c r="B59" s="182" t="s">
        <v>46</v>
      </c>
      <c r="C59" s="183" t="s">
        <v>47</v>
      </c>
      <c r="D59" s="184" t="n">
        <v>5093</v>
      </c>
      <c r="E59" s="185" t="n">
        <v>4109</v>
      </c>
      <c r="F59" s="185" t="n">
        <v>4438</v>
      </c>
      <c r="G59" s="185" t="n">
        <v>4843</v>
      </c>
      <c r="H59" s="185" t="n">
        <v>4372</v>
      </c>
      <c r="I59" s="185" t="n">
        <v>4672</v>
      </c>
      <c r="J59" s="185" t="n">
        <v>4216</v>
      </c>
      <c r="K59" s="185" t="n">
        <v>3394</v>
      </c>
      <c r="L59" s="185" t="n">
        <v>3037</v>
      </c>
      <c r="M59" s="185" t="n">
        <v>4173</v>
      </c>
      <c r="N59" s="185" t="n">
        <v>4630</v>
      </c>
      <c r="O59" s="185" t="n">
        <v>4451</v>
      </c>
      <c r="P59" s="186" t="n">
        <f aca="false">SUM(D59:O59)</f>
        <v>51428</v>
      </c>
      <c r="Q59" s="209"/>
    </row>
    <row r="60" customFormat="false" ht="12.75" hidden="false" customHeight="true" outlineLevel="0" collapsed="false">
      <c r="B60" s="182"/>
      <c r="C60" s="187" t="s">
        <v>48</v>
      </c>
      <c r="D60" s="188" t="n">
        <v>150</v>
      </c>
      <c r="E60" s="189" t="n">
        <v>124</v>
      </c>
      <c r="F60" s="189" t="n">
        <v>131</v>
      </c>
      <c r="G60" s="189" t="n">
        <v>134</v>
      </c>
      <c r="H60" s="189" t="n">
        <v>134</v>
      </c>
      <c r="I60" s="189" t="n">
        <v>132</v>
      </c>
      <c r="J60" s="189" t="n">
        <v>114</v>
      </c>
      <c r="K60" s="189" t="n">
        <v>111</v>
      </c>
      <c r="L60" s="189" t="n">
        <v>83</v>
      </c>
      <c r="M60" s="189" t="n">
        <v>136</v>
      </c>
      <c r="N60" s="189" t="n">
        <v>145</v>
      </c>
      <c r="O60" s="189" t="n">
        <v>147</v>
      </c>
      <c r="P60" s="190" t="n">
        <f aca="false">SUM(D60:O60)</f>
        <v>1541</v>
      </c>
      <c r="Q60" s="160"/>
    </row>
    <row r="61" customFormat="false" ht="12.75" hidden="false" customHeight="true" outlineLevel="0" collapsed="false">
      <c r="B61" s="182"/>
      <c r="C61" s="187" t="s">
        <v>49</v>
      </c>
      <c r="D61" s="188" t="n">
        <v>21</v>
      </c>
      <c r="E61" s="189" t="n">
        <v>0</v>
      </c>
      <c r="F61" s="189" t="n">
        <v>0</v>
      </c>
      <c r="G61" s="189" t="n">
        <v>0</v>
      </c>
      <c r="H61" s="189" t="n">
        <v>353</v>
      </c>
      <c r="I61" s="189" t="n">
        <v>150</v>
      </c>
      <c r="J61" s="189" t="n">
        <v>152</v>
      </c>
      <c r="K61" s="189" t="n">
        <v>167</v>
      </c>
      <c r="L61" s="189" t="n">
        <v>184</v>
      </c>
      <c r="M61" s="189" t="n">
        <v>268</v>
      </c>
      <c r="N61" s="189" t="n">
        <v>91</v>
      </c>
      <c r="O61" s="189" t="n">
        <v>426</v>
      </c>
      <c r="P61" s="190" t="n">
        <f aca="false">SUM(D61:O61)</f>
        <v>1812</v>
      </c>
      <c r="Q61" s="160"/>
    </row>
    <row r="62" customFormat="false" ht="12.75" hidden="false" customHeight="true" outlineLevel="0" collapsed="false">
      <c r="B62" s="182"/>
      <c r="C62" s="191" t="s">
        <v>8</v>
      </c>
      <c r="D62" s="192" t="n">
        <f aca="false">SUM(D59:D61)</f>
        <v>5264</v>
      </c>
      <c r="E62" s="192" t="n">
        <f aca="false">SUM(E59:E61)</f>
        <v>4233</v>
      </c>
      <c r="F62" s="192" t="n">
        <f aca="false">SUM(F59:F61)</f>
        <v>4569</v>
      </c>
      <c r="G62" s="192" t="n">
        <f aca="false">SUM(G59:G61)</f>
        <v>4977</v>
      </c>
      <c r="H62" s="192" t="n">
        <f aca="false">SUM(H59:H61)</f>
        <v>4859</v>
      </c>
      <c r="I62" s="192" t="n">
        <f aca="false">SUM(I59:I61)</f>
        <v>4954</v>
      </c>
      <c r="J62" s="192" t="n">
        <f aca="false">SUM(J59:J61)</f>
        <v>4482</v>
      </c>
      <c r="K62" s="192" t="n">
        <f aca="false">SUM(K59:K61)</f>
        <v>3672</v>
      </c>
      <c r="L62" s="192" t="n">
        <f aca="false">SUM(L59:L61)</f>
        <v>3304</v>
      </c>
      <c r="M62" s="192" t="n">
        <f aca="false">SUM(M59:M61)</f>
        <v>4577</v>
      </c>
      <c r="N62" s="192" t="n">
        <f aca="false">SUM(N59:N61)</f>
        <v>4866</v>
      </c>
      <c r="O62" s="192" t="n">
        <f aca="false">SUM(O59:O61)</f>
        <v>5024</v>
      </c>
      <c r="P62" s="193" t="n">
        <f aca="false">SUM(P59:P61)</f>
        <v>54781</v>
      </c>
      <c r="Q62" s="160"/>
    </row>
    <row r="63" customFormat="false" ht="12.75" hidden="false" customHeight="true" outlineLevel="0" collapsed="false">
      <c r="B63" s="194" t="s">
        <v>50</v>
      </c>
      <c r="C63" s="194"/>
      <c r="D63" s="195" t="n">
        <f aca="false">D49+D58+D62</f>
        <v>36250</v>
      </c>
      <c r="E63" s="195" t="n">
        <f aca="false">E49+E58+E62</f>
        <v>32900</v>
      </c>
      <c r="F63" s="195" t="n">
        <f aca="false">F49+F58+F62</f>
        <v>39500</v>
      </c>
      <c r="G63" s="195" t="n">
        <f aca="false">G49+G58+G62</f>
        <v>40554</v>
      </c>
      <c r="H63" s="195" t="n">
        <f aca="false">H49+H58+H62</f>
        <v>39500</v>
      </c>
      <c r="I63" s="195" t="n">
        <f aca="false">I49+I58+I62</f>
        <v>37700</v>
      </c>
      <c r="J63" s="195" t="n">
        <f aca="false">J49+J58+J62</f>
        <v>41500</v>
      </c>
      <c r="K63" s="195" t="n">
        <f aca="false">K49+K58+K62</f>
        <v>39000</v>
      </c>
      <c r="L63" s="195" t="n">
        <f aca="false">L49+L58+L62</f>
        <v>32123</v>
      </c>
      <c r="M63" s="195" t="n">
        <f aca="false">M49+M58+M62</f>
        <v>39000</v>
      </c>
      <c r="N63" s="195" t="n">
        <f aca="false">N49+N58+N62</f>
        <v>38952</v>
      </c>
      <c r="O63" s="195" t="n">
        <f aca="false">O49+O58+O62</f>
        <v>41021</v>
      </c>
      <c r="P63" s="196" t="n">
        <f aca="false">P49+P58+P62</f>
        <v>458000</v>
      </c>
      <c r="Q63" s="209"/>
    </row>
    <row r="65" customFormat="false" ht="13.5" hidden="true" customHeight="true" outlineLevel="0" collapsed="false"/>
    <row r="66" customFormat="false" ht="13.5" hidden="true" customHeight="true" outlineLevel="0" collapsed="false"/>
    <row r="67" customFormat="false" ht="13.5" hidden="true" customHeight="true" outlineLevel="0" collapsed="false"/>
    <row r="68" customFormat="false" ht="13.5" hidden="true" customHeight="true" outlineLevel="0" collapsed="false"/>
    <row r="69" customFormat="false" ht="13.5" hidden="true" customHeight="true" outlineLevel="0" collapsed="false"/>
    <row r="70" customFormat="false" ht="13.5" hidden="false" customHeight="false" outlineLevel="0" collapsed="false">
      <c r="B70" s="197" t="s">
        <v>35</v>
      </c>
      <c r="C70" s="198"/>
      <c r="D70" s="199" t="n">
        <f aca="false">D44</f>
        <v>192</v>
      </c>
      <c r="E70" s="199" t="n">
        <f aca="false">E44</f>
        <v>133</v>
      </c>
      <c r="F70" s="199" t="n">
        <f aca="false">F44</f>
        <v>142</v>
      </c>
      <c r="G70" s="199" t="n">
        <f aca="false">G44</f>
        <v>125</v>
      </c>
      <c r="H70" s="199" t="n">
        <f aca="false">H44</f>
        <v>86</v>
      </c>
      <c r="I70" s="199" t="n">
        <f aca="false">I44</f>
        <v>42</v>
      </c>
      <c r="J70" s="199" t="n">
        <f aca="false">J44</f>
        <v>84</v>
      </c>
      <c r="K70" s="199" t="n">
        <f aca="false">K44</f>
        <v>1</v>
      </c>
      <c r="L70" s="199" t="n">
        <f aca="false">L44</f>
        <v>0</v>
      </c>
      <c r="M70" s="199" t="n">
        <f aca="false">M44</f>
        <v>0</v>
      </c>
      <c r="N70" s="199" t="n">
        <f aca="false">N44</f>
        <v>0</v>
      </c>
      <c r="O70" s="199" t="n">
        <f aca="false">O44</f>
        <v>0</v>
      </c>
      <c r="P70" s="199" t="n">
        <f aca="false">P44</f>
        <v>805</v>
      </c>
    </row>
    <row r="71" customFormat="false" ht="9" hidden="false" customHeight="true" outlineLevel="0" collapsed="false">
      <c r="B71" s="200"/>
      <c r="C71" s="201" t="s">
        <v>28</v>
      </c>
      <c r="D71" s="202" t="n">
        <v>104</v>
      </c>
      <c r="E71" s="202" t="n">
        <v>38</v>
      </c>
      <c r="F71" s="202" t="n">
        <v>38</v>
      </c>
      <c r="G71" s="202" t="n">
        <v>67</v>
      </c>
      <c r="H71" s="202" t="n">
        <v>16</v>
      </c>
      <c r="I71" s="202" t="n">
        <v>10</v>
      </c>
      <c r="J71" s="202" t="n">
        <v>13</v>
      </c>
      <c r="K71" s="202" t="n">
        <v>0</v>
      </c>
      <c r="L71" s="202" t="n">
        <v>0</v>
      </c>
      <c r="M71" s="202" t="n">
        <v>0</v>
      </c>
      <c r="N71" s="202" t="n">
        <v>0</v>
      </c>
      <c r="O71" s="202" t="n">
        <v>0</v>
      </c>
      <c r="P71" s="203" t="n">
        <f aca="false">SUM(D71:O71)</f>
        <v>286</v>
      </c>
    </row>
    <row r="72" customFormat="false" ht="7.5" hidden="false" customHeight="true" outlineLevel="0" collapsed="false">
      <c r="G72" s="204"/>
      <c r="L72" s="204"/>
      <c r="P72" s="205"/>
      <c r="Q72" s="161"/>
    </row>
    <row r="73" customFormat="false" ht="13.5" hidden="false" customHeight="false" outlineLevel="0" collapsed="false">
      <c r="B73" s="206" t="s">
        <v>36</v>
      </c>
      <c r="C73" s="207"/>
      <c r="D73" s="199" t="n">
        <f aca="false">D46</f>
        <v>4108</v>
      </c>
      <c r="E73" s="199" t="n">
        <f aca="false">E46</f>
        <v>3966</v>
      </c>
      <c r="F73" s="199" t="n">
        <f aca="false">F46</f>
        <v>4951</v>
      </c>
      <c r="G73" s="199" t="n">
        <f aca="false">G46</f>
        <v>4973</v>
      </c>
      <c r="H73" s="199" t="n">
        <f aca="false">H46</f>
        <v>4373</v>
      </c>
      <c r="I73" s="199" t="n">
        <f aca="false">I46</f>
        <v>5723</v>
      </c>
      <c r="J73" s="199" t="n">
        <f aca="false">J46</f>
        <v>7479</v>
      </c>
      <c r="K73" s="199" t="n">
        <f aca="false">K46</f>
        <v>5656</v>
      </c>
      <c r="L73" s="199" t="n">
        <f aca="false">L46</f>
        <v>4887</v>
      </c>
      <c r="M73" s="199" t="n">
        <f aca="false">M46</f>
        <v>5478</v>
      </c>
      <c r="N73" s="199" t="n">
        <f aca="false">N46</f>
        <v>5560</v>
      </c>
      <c r="O73" s="199" t="n">
        <f aca="false">O46</f>
        <v>5853</v>
      </c>
      <c r="P73" s="199" t="n">
        <f aca="false">P46</f>
        <v>63007</v>
      </c>
    </row>
    <row r="74" customFormat="false" ht="9" hidden="false" customHeight="true" outlineLevel="0" collapsed="false">
      <c r="B74" s="200"/>
      <c r="C74" s="201" t="s">
        <v>28</v>
      </c>
      <c r="D74" s="202" t="n">
        <v>618</v>
      </c>
      <c r="E74" s="202" t="n">
        <v>522</v>
      </c>
      <c r="F74" s="202" t="n">
        <v>843</v>
      </c>
      <c r="G74" s="202" t="n">
        <v>774</v>
      </c>
      <c r="H74" s="202" t="n">
        <v>704</v>
      </c>
      <c r="I74" s="202" t="n">
        <v>650</v>
      </c>
      <c r="J74" s="202" t="n">
        <v>707</v>
      </c>
      <c r="K74" s="202" t="n">
        <v>659</v>
      </c>
      <c r="L74" s="202" t="n">
        <v>650</v>
      </c>
      <c r="M74" s="202" t="n">
        <v>700</v>
      </c>
      <c r="N74" s="202" t="n">
        <v>601</v>
      </c>
      <c r="O74" s="202" t="n">
        <v>314</v>
      </c>
      <c r="P74" s="203" t="n">
        <f aca="false">SUM(D74:O74)</f>
        <v>7742</v>
      </c>
    </row>
    <row r="75" customFormat="false" ht="13.5" hidden="true" customHeight="true" outlineLevel="0" collapsed="false">
      <c r="G75" s="204"/>
      <c r="L75" s="204"/>
      <c r="P75" s="205"/>
      <c r="Q75" s="161"/>
    </row>
    <row r="76" customFormat="false" ht="14.25" hidden="true" customHeight="true" outlineLevel="0" collapsed="false">
      <c r="B76" s="165" t="s">
        <v>53</v>
      </c>
      <c r="C76" s="165"/>
    </row>
    <row r="77" customFormat="false" ht="12.75" hidden="true" customHeight="true" outlineLevel="0" collapsed="false">
      <c r="B77" s="166" t="s">
        <v>33</v>
      </c>
      <c r="C77" s="166"/>
      <c r="D77" s="167" t="n">
        <v>1</v>
      </c>
      <c r="E77" s="168" t="n">
        <v>2</v>
      </c>
      <c r="F77" s="168" t="n">
        <v>3</v>
      </c>
      <c r="G77" s="168" t="n">
        <v>4</v>
      </c>
      <c r="H77" s="168" t="n">
        <v>5</v>
      </c>
      <c r="I77" s="168" t="n">
        <v>6</v>
      </c>
      <c r="J77" s="168" t="n">
        <v>7</v>
      </c>
      <c r="K77" s="168" t="n">
        <v>8</v>
      </c>
      <c r="L77" s="168" t="n">
        <v>9</v>
      </c>
      <c r="M77" s="168" t="n">
        <v>10</v>
      </c>
      <c r="N77" s="168" t="n">
        <v>11</v>
      </c>
      <c r="O77" s="168" t="n">
        <v>12</v>
      </c>
      <c r="P77" s="169" t="s">
        <v>8</v>
      </c>
    </row>
    <row r="78" customFormat="false" ht="12.75" hidden="true" customHeight="true" outlineLevel="0" collapsed="false">
      <c r="B78" s="210"/>
      <c r="C78" s="171" t="s">
        <v>34</v>
      </c>
      <c r="D78" s="172" t="n">
        <v>5815</v>
      </c>
      <c r="E78" s="173" t="n">
        <v>7549</v>
      </c>
      <c r="F78" s="172" t="n">
        <v>8174</v>
      </c>
      <c r="G78" s="173" t="n">
        <v>8598</v>
      </c>
      <c r="H78" s="173" t="n">
        <v>8314</v>
      </c>
      <c r="I78" s="173" t="n">
        <v>8774</v>
      </c>
      <c r="J78" s="173" t="n">
        <v>8379</v>
      </c>
      <c r="K78" s="173" t="n">
        <v>7465</v>
      </c>
      <c r="L78" s="173" t="n">
        <v>7585</v>
      </c>
      <c r="M78" s="173" t="n">
        <v>7678</v>
      </c>
      <c r="N78" s="173" t="n">
        <v>7892</v>
      </c>
      <c r="O78" s="173" t="n">
        <v>7967</v>
      </c>
      <c r="P78" s="174" t="n">
        <f aca="false">SUM(D78:O78)</f>
        <v>94190</v>
      </c>
    </row>
    <row r="79" customFormat="false" ht="12.75" hidden="true" customHeight="true" outlineLevel="0" collapsed="false">
      <c r="B79" s="210"/>
      <c r="C79" s="171" t="s">
        <v>15</v>
      </c>
      <c r="D79" s="172" t="n">
        <v>4496</v>
      </c>
      <c r="E79" s="173" t="n">
        <v>5639</v>
      </c>
      <c r="F79" s="172" t="n">
        <v>5672</v>
      </c>
      <c r="G79" s="173" t="n">
        <v>4086</v>
      </c>
      <c r="H79" s="173" t="n">
        <v>3873</v>
      </c>
      <c r="I79" s="173" t="n">
        <v>3291</v>
      </c>
      <c r="J79" s="173" t="n">
        <v>3289</v>
      </c>
      <c r="K79" s="173" t="n">
        <v>2999</v>
      </c>
      <c r="L79" s="173" t="n">
        <v>2552</v>
      </c>
      <c r="M79" s="173" t="n">
        <v>2642</v>
      </c>
      <c r="N79" s="173" t="n">
        <v>2856</v>
      </c>
      <c r="O79" s="173" t="n">
        <v>2496</v>
      </c>
      <c r="P79" s="174" t="n">
        <f aca="false">SUM(D79:O79)</f>
        <v>43891</v>
      </c>
    </row>
    <row r="80" customFormat="false" ht="12.75" hidden="true" customHeight="true" outlineLevel="0" collapsed="false">
      <c r="B80" s="210"/>
      <c r="C80" s="175" t="s">
        <v>16</v>
      </c>
      <c r="D80" s="172" t="n">
        <v>1517</v>
      </c>
      <c r="E80" s="173" t="n">
        <v>1640</v>
      </c>
      <c r="F80" s="172" t="n">
        <v>1793</v>
      </c>
      <c r="G80" s="173" t="n">
        <v>1522</v>
      </c>
      <c r="H80" s="173" t="n">
        <v>1414</v>
      </c>
      <c r="I80" s="173" t="n">
        <v>1430</v>
      </c>
      <c r="J80" s="173" t="n">
        <v>1328</v>
      </c>
      <c r="K80" s="173" t="n">
        <v>1056</v>
      </c>
      <c r="L80" s="173" t="n">
        <v>1243</v>
      </c>
      <c r="M80" s="173" t="n">
        <v>1062</v>
      </c>
      <c r="N80" s="173" t="n">
        <v>1037</v>
      </c>
      <c r="O80" s="173" t="n">
        <v>1338</v>
      </c>
      <c r="P80" s="174" t="n">
        <f aca="false">SUM(D80:O80)</f>
        <v>16380</v>
      </c>
    </row>
    <row r="81" customFormat="false" ht="12.75" hidden="true" customHeight="true" outlineLevel="0" collapsed="false">
      <c r="B81" s="210"/>
      <c r="C81" s="211"/>
      <c r="D81" s="212"/>
      <c r="E81" s="213"/>
      <c r="F81" s="212"/>
      <c r="G81" s="213"/>
      <c r="H81" s="213"/>
      <c r="I81" s="213"/>
      <c r="J81" s="213"/>
      <c r="K81" s="213"/>
      <c r="L81" s="213"/>
      <c r="M81" s="213"/>
      <c r="N81" s="213"/>
      <c r="O81" s="213"/>
      <c r="P81" s="214" t="n">
        <f aca="false">SUM(D81:O81)</f>
        <v>0</v>
      </c>
    </row>
    <row r="82" customFormat="false" ht="12.75" hidden="true" customHeight="true" outlineLevel="0" collapsed="false">
      <c r="B82" s="210"/>
      <c r="C82" s="175" t="s">
        <v>35</v>
      </c>
      <c r="D82" s="172" t="n">
        <v>1734</v>
      </c>
      <c r="E82" s="173" t="n">
        <v>1500</v>
      </c>
      <c r="F82" s="172" t="n">
        <v>1609</v>
      </c>
      <c r="G82" s="173" t="n">
        <v>1762</v>
      </c>
      <c r="H82" s="173" t="n">
        <v>1856</v>
      </c>
      <c r="I82" s="173" t="n">
        <v>2198</v>
      </c>
      <c r="J82" s="173" t="n">
        <v>1907</v>
      </c>
      <c r="K82" s="173" t="n">
        <v>1875</v>
      </c>
      <c r="L82" s="173" t="n">
        <v>1078</v>
      </c>
      <c r="M82" s="173" t="n">
        <v>271</v>
      </c>
      <c r="N82" s="173" t="n">
        <v>207</v>
      </c>
      <c r="O82" s="173" t="n">
        <v>188</v>
      </c>
      <c r="P82" s="174" t="n">
        <f aca="false">SUM(D82:O82)</f>
        <v>16185</v>
      </c>
    </row>
    <row r="83" customFormat="false" ht="12.75" hidden="true" customHeight="true" outlineLevel="0" collapsed="false">
      <c r="B83" s="210"/>
      <c r="C83" s="215" t="s">
        <v>54</v>
      </c>
      <c r="D83" s="216"/>
      <c r="E83" s="217"/>
      <c r="F83" s="216"/>
      <c r="G83" s="217"/>
      <c r="H83" s="217"/>
      <c r="I83" s="217"/>
      <c r="J83" s="217"/>
      <c r="K83" s="217"/>
      <c r="L83" s="217"/>
      <c r="M83" s="217"/>
      <c r="N83" s="217"/>
      <c r="O83" s="217"/>
      <c r="P83" s="174" t="n">
        <f aca="false">SUM(D83:O83)</f>
        <v>0</v>
      </c>
    </row>
    <row r="84" customFormat="false" ht="12.75" hidden="true" customHeight="true" outlineLevel="0" collapsed="false">
      <c r="B84" s="210"/>
      <c r="C84" s="176" t="s">
        <v>17</v>
      </c>
      <c r="D84" s="172" t="n">
        <v>0</v>
      </c>
      <c r="E84" s="173" t="n">
        <v>0</v>
      </c>
      <c r="F84" s="172" t="n">
        <v>0</v>
      </c>
      <c r="G84" s="173" t="n">
        <v>0</v>
      </c>
      <c r="H84" s="173" t="n">
        <v>0</v>
      </c>
      <c r="I84" s="173" t="n">
        <v>0</v>
      </c>
      <c r="J84" s="173" t="n">
        <v>0</v>
      </c>
      <c r="K84" s="173" t="n">
        <v>0</v>
      </c>
      <c r="L84" s="173" t="n">
        <v>3616</v>
      </c>
      <c r="M84" s="173" t="n">
        <v>7632</v>
      </c>
      <c r="N84" s="173" t="n">
        <v>7575</v>
      </c>
      <c r="O84" s="173" t="n">
        <v>6987</v>
      </c>
      <c r="P84" s="174" t="n">
        <f aca="false">SUM(D84:O84)</f>
        <v>25810</v>
      </c>
    </row>
    <row r="85" customFormat="false" ht="12.75" hidden="true" customHeight="true" outlineLevel="0" collapsed="false">
      <c r="B85" s="210"/>
      <c r="C85" s="177" t="s">
        <v>36</v>
      </c>
      <c r="D85" s="172" t="n">
        <v>5605</v>
      </c>
      <c r="E85" s="173" t="n">
        <v>7070</v>
      </c>
      <c r="F85" s="172" t="n">
        <v>7703</v>
      </c>
      <c r="G85" s="173" t="n">
        <v>8088</v>
      </c>
      <c r="H85" s="173" t="n">
        <v>7817</v>
      </c>
      <c r="I85" s="173" t="n">
        <v>6869</v>
      </c>
      <c r="J85" s="173" t="n">
        <v>6699</v>
      </c>
      <c r="K85" s="173" t="n">
        <v>4755</v>
      </c>
      <c r="L85" s="173" t="n">
        <v>5731</v>
      </c>
      <c r="M85" s="173" t="n">
        <v>6465</v>
      </c>
      <c r="N85" s="173" t="n">
        <v>5519</v>
      </c>
      <c r="O85" s="173" t="n">
        <v>5631</v>
      </c>
      <c r="P85" s="174" t="n">
        <f aca="false">SUM(D85:O85)</f>
        <v>77952</v>
      </c>
    </row>
    <row r="86" customFormat="false" ht="12.75" hidden="true" customHeight="true" outlineLevel="0" collapsed="false">
      <c r="B86" s="210"/>
      <c r="C86" s="176" t="s">
        <v>37</v>
      </c>
      <c r="D86" s="172" t="n">
        <v>1227</v>
      </c>
      <c r="E86" s="173" t="n">
        <v>1369</v>
      </c>
      <c r="F86" s="172" t="n">
        <v>1309</v>
      </c>
      <c r="G86" s="173" t="n">
        <v>1281</v>
      </c>
      <c r="H86" s="173" t="n">
        <v>1329</v>
      </c>
      <c r="I86" s="173" t="n">
        <v>1651</v>
      </c>
      <c r="J86" s="173" t="n">
        <v>1075</v>
      </c>
      <c r="K86" s="173" t="n">
        <v>872</v>
      </c>
      <c r="L86" s="173" t="n">
        <v>1159</v>
      </c>
      <c r="M86" s="173" t="n">
        <v>1116</v>
      </c>
      <c r="N86" s="173" t="n">
        <v>3148</v>
      </c>
      <c r="O86" s="173" t="n">
        <v>4633</v>
      </c>
      <c r="P86" s="174" t="n">
        <f aca="false">SUM(D86:O86)</f>
        <v>20169</v>
      </c>
    </row>
    <row r="87" customFormat="false" ht="12.75" hidden="true" customHeight="true" outlineLevel="0" collapsed="false">
      <c r="B87" s="210"/>
      <c r="C87" s="175" t="s">
        <v>55</v>
      </c>
      <c r="D87" s="172" t="n">
        <v>695</v>
      </c>
      <c r="E87" s="173" t="n">
        <v>340</v>
      </c>
      <c r="F87" s="172" t="n">
        <v>618</v>
      </c>
      <c r="G87" s="173" t="n">
        <v>199</v>
      </c>
      <c r="H87" s="173" t="n">
        <v>1</v>
      </c>
      <c r="I87" s="173" t="n">
        <v>0</v>
      </c>
      <c r="J87" s="173" t="n">
        <v>0</v>
      </c>
      <c r="K87" s="173" t="n">
        <v>0</v>
      </c>
      <c r="L87" s="173" t="n">
        <v>0</v>
      </c>
      <c r="M87" s="173" t="n">
        <v>0</v>
      </c>
      <c r="N87" s="173" t="n">
        <v>0</v>
      </c>
      <c r="O87" s="173" t="n">
        <v>0</v>
      </c>
      <c r="P87" s="174" t="n">
        <f aca="false">SUM(D87:O87)</f>
        <v>1853</v>
      </c>
    </row>
    <row r="88" customFormat="false" ht="12.75" hidden="true" customHeight="true" outlineLevel="0" collapsed="false">
      <c r="B88" s="210"/>
      <c r="C88" s="177" t="s">
        <v>18</v>
      </c>
      <c r="D88" s="172" t="n">
        <v>0</v>
      </c>
      <c r="E88" s="173" t="n">
        <v>0</v>
      </c>
      <c r="F88" s="172" t="n">
        <v>0</v>
      </c>
      <c r="G88" s="173" t="n">
        <v>0</v>
      </c>
      <c r="H88" s="173" t="n">
        <v>1500</v>
      </c>
      <c r="I88" s="173" t="n">
        <v>1703</v>
      </c>
      <c r="J88" s="173" t="n">
        <v>1400</v>
      </c>
      <c r="K88" s="173" t="n">
        <v>801</v>
      </c>
      <c r="L88" s="173" t="n">
        <v>700</v>
      </c>
      <c r="M88" s="173" t="n">
        <v>510</v>
      </c>
      <c r="N88" s="173" t="n">
        <v>405</v>
      </c>
      <c r="O88" s="173" t="n">
        <v>580</v>
      </c>
      <c r="P88" s="174" t="n">
        <f aca="false">SUM(D88:O88)</f>
        <v>7599</v>
      </c>
    </row>
    <row r="89" customFormat="false" ht="12.75" hidden="true" customHeight="true" outlineLevel="0" collapsed="false">
      <c r="B89" s="210"/>
      <c r="C89" s="178" t="s">
        <v>8</v>
      </c>
      <c r="D89" s="179" t="n">
        <f aca="false">SUM(D78:D88)</f>
        <v>21089</v>
      </c>
      <c r="E89" s="179" t="n">
        <f aca="false">SUM(E78:E88)</f>
        <v>25107</v>
      </c>
      <c r="F89" s="179" t="n">
        <f aca="false">SUM(F78:F88)</f>
        <v>26878</v>
      </c>
      <c r="G89" s="179" t="n">
        <f aca="false">SUM(G78:G88)</f>
        <v>25536</v>
      </c>
      <c r="H89" s="179" t="n">
        <f aca="false">SUM(H78:H88)</f>
        <v>26104</v>
      </c>
      <c r="I89" s="179" t="n">
        <f aca="false">SUM(I78:I88)</f>
        <v>25916</v>
      </c>
      <c r="J89" s="179" t="n">
        <f aca="false">SUM(J78:J88)</f>
        <v>24077</v>
      </c>
      <c r="K89" s="179" t="n">
        <f aca="false">SUM(K78:K88)</f>
        <v>19823</v>
      </c>
      <c r="L89" s="179" t="n">
        <f aca="false">SUM(L78:L88)</f>
        <v>23664</v>
      </c>
      <c r="M89" s="179" t="n">
        <f aca="false">SUM(M78:M88)</f>
        <v>27376</v>
      </c>
      <c r="N89" s="179" t="n">
        <f aca="false">SUM(N78:N88)</f>
        <v>28639</v>
      </c>
      <c r="O89" s="179" t="n">
        <f aca="false">SUM(O78:O88)</f>
        <v>29820</v>
      </c>
      <c r="P89" s="180" t="n">
        <f aca="false">SUM(P78:P88)</f>
        <v>304029</v>
      </c>
    </row>
    <row r="90" customFormat="false" ht="12.75" hidden="true" customHeight="true" outlineLevel="0" collapsed="false">
      <c r="B90" s="218" t="s">
        <v>22</v>
      </c>
      <c r="C90" s="175" t="s">
        <v>56</v>
      </c>
      <c r="D90" s="172" t="n">
        <v>260</v>
      </c>
      <c r="E90" s="173" t="n">
        <v>284</v>
      </c>
      <c r="F90" s="173" t="n">
        <v>254</v>
      </c>
      <c r="G90" s="173" t="n">
        <v>218</v>
      </c>
      <c r="H90" s="173" t="n">
        <v>316</v>
      </c>
      <c r="I90" s="173" t="n">
        <v>231</v>
      </c>
      <c r="J90" s="173" t="n">
        <v>272</v>
      </c>
      <c r="K90" s="173" t="n">
        <v>212</v>
      </c>
      <c r="L90" s="173" t="n">
        <v>234</v>
      </c>
      <c r="M90" s="173" t="n">
        <v>211</v>
      </c>
      <c r="N90" s="173" t="n">
        <v>250</v>
      </c>
      <c r="O90" s="173" t="n">
        <v>258</v>
      </c>
      <c r="P90" s="174" t="n">
        <f aca="false">SUM(D90:O90)</f>
        <v>3000</v>
      </c>
      <c r="Q90" s="208"/>
    </row>
    <row r="91" customFormat="false" ht="12.75" hidden="true" customHeight="true" outlineLevel="0" collapsed="false">
      <c r="B91" s="218"/>
      <c r="C91" s="175" t="s">
        <v>52</v>
      </c>
      <c r="D91" s="172" t="n">
        <v>2189</v>
      </c>
      <c r="E91" s="173" t="n">
        <v>2257</v>
      </c>
      <c r="F91" s="173" t="n">
        <v>2511</v>
      </c>
      <c r="G91" s="173" t="n">
        <v>2724</v>
      </c>
      <c r="H91" s="173" t="n">
        <v>2377</v>
      </c>
      <c r="I91" s="173" t="n">
        <v>2974</v>
      </c>
      <c r="J91" s="173" t="n">
        <v>2963</v>
      </c>
      <c r="K91" s="173" t="n">
        <v>2177</v>
      </c>
      <c r="L91" s="173" t="n">
        <v>2780</v>
      </c>
      <c r="M91" s="173" t="n">
        <v>2735</v>
      </c>
      <c r="N91" s="173" t="n">
        <v>2405</v>
      </c>
      <c r="O91" s="173" t="n">
        <v>2620</v>
      </c>
      <c r="P91" s="174" t="n">
        <f aca="false">SUM(D91:O91)</f>
        <v>30712</v>
      </c>
    </row>
    <row r="92" customFormat="false" ht="12.75" hidden="true" customHeight="true" outlineLevel="0" collapsed="false">
      <c r="B92" s="218"/>
      <c r="C92" s="211"/>
      <c r="D92" s="212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  <c r="P92" s="214" t="n">
        <f aca="false">SUM(D92:O92)</f>
        <v>0</v>
      </c>
    </row>
    <row r="93" customFormat="false" ht="12.75" hidden="true" customHeight="true" outlineLevel="0" collapsed="false">
      <c r="B93" s="218"/>
      <c r="C93" s="175" t="s">
        <v>41</v>
      </c>
      <c r="D93" s="172" t="n">
        <v>831</v>
      </c>
      <c r="E93" s="173" t="n">
        <v>707</v>
      </c>
      <c r="F93" s="173" t="n">
        <v>858</v>
      </c>
      <c r="G93" s="173" t="n">
        <v>677</v>
      </c>
      <c r="H93" s="173" t="n">
        <v>605</v>
      </c>
      <c r="I93" s="173" t="n">
        <v>533</v>
      </c>
      <c r="J93" s="173" t="n">
        <v>518</v>
      </c>
      <c r="K93" s="173" t="n">
        <v>491</v>
      </c>
      <c r="L93" s="173" t="n">
        <v>481</v>
      </c>
      <c r="M93" s="173" t="n">
        <v>325</v>
      </c>
      <c r="N93" s="173" t="n">
        <v>349</v>
      </c>
      <c r="O93" s="173" t="n">
        <v>286</v>
      </c>
      <c r="P93" s="174" t="n">
        <f aca="false">SUM(D93:O93)</f>
        <v>6661</v>
      </c>
    </row>
    <row r="94" customFormat="false" ht="12.75" hidden="true" customHeight="true" outlineLevel="0" collapsed="false">
      <c r="B94" s="218"/>
      <c r="C94" s="215" t="s">
        <v>57</v>
      </c>
      <c r="D94" s="216"/>
      <c r="E94" s="217"/>
      <c r="F94" s="217"/>
      <c r="G94" s="217"/>
      <c r="H94" s="217"/>
      <c r="I94" s="217"/>
      <c r="J94" s="217"/>
      <c r="K94" s="217"/>
      <c r="L94" s="217"/>
      <c r="M94" s="217"/>
      <c r="N94" s="217"/>
      <c r="O94" s="217"/>
      <c r="P94" s="219" t="n">
        <f aca="false">SUM(D94:O94)</f>
        <v>0</v>
      </c>
    </row>
    <row r="95" customFormat="false" ht="12.75" hidden="true" customHeight="true" outlineLevel="0" collapsed="false">
      <c r="B95" s="218"/>
      <c r="C95" s="175" t="s">
        <v>43</v>
      </c>
      <c r="D95" s="172" t="n">
        <v>3561</v>
      </c>
      <c r="E95" s="173" t="n">
        <v>3905</v>
      </c>
      <c r="F95" s="173" t="n">
        <v>3890</v>
      </c>
      <c r="G95" s="173" t="n">
        <v>3733</v>
      </c>
      <c r="H95" s="173" t="n">
        <v>3798</v>
      </c>
      <c r="I95" s="173" t="n">
        <v>3372</v>
      </c>
      <c r="J95" s="173" t="n">
        <v>3688</v>
      </c>
      <c r="K95" s="173" t="n">
        <v>3578</v>
      </c>
      <c r="L95" s="173" t="n">
        <v>4609</v>
      </c>
      <c r="M95" s="173" t="n">
        <v>1507</v>
      </c>
      <c r="N95" s="173" t="n">
        <v>4033</v>
      </c>
      <c r="O95" s="173" t="n">
        <v>4319</v>
      </c>
      <c r="P95" s="174" t="n">
        <f aca="false">SUM(D95:O95)</f>
        <v>43993</v>
      </c>
    </row>
    <row r="96" customFormat="false" ht="12.75" hidden="true" customHeight="true" outlineLevel="0" collapsed="false">
      <c r="B96" s="218"/>
      <c r="C96" s="171" t="s">
        <v>44</v>
      </c>
      <c r="D96" s="172" t="n">
        <v>2576</v>
      </c>
      <c r="E96" s="173" t="n">
        <v>2651</v>
      </c>
      <c r="F96" s="173" t="n">
        <v>2245</v>
      </c>
      <c r="G96" s="173" t="n">
        <v>2151</v>
      </c>
      <c r="H96" s="173" t="n">
        <v>2344</v>
      </c>
      <c r="I96" s="173" t="n">
        <v>3179</v>
      </c>
      <c r="J96" s="173" t="n">
        <v>3744</v>
      </c>
      <c r="K96" s="173" t="n">
        <v>3084</v>
      </c>
      <c r="L96" s="173" t="n">
        <v>3090</v>
      </c>
      <c r="M96" s="173" t="n">
        <v>3091</v>
      </c>
      <c r="N96" s="173" t="n">
        <v>3054</v>
      </c>
      <c r="O96" s="173" t="n">
        <v>3793</v>
      </c>
      <c r="P96" s="174" t="n">
        <f aca="false">SUM(D96:O96)</f>
        <v>35002</v>
      </c>
      <c r="Q96" s="209"/>
    </row>
    <row r="97" customFormat="false" ht="12.75" hidden="true" customHeight="true" outlineLevel="0" collapsed="false">
      <c r="B97" s="218"/>
      <c r="C97" s="175" t="s">
        <v>45</v>
      </c>
      <c r="D97" s="172" t="n">
        <v>466</v>
      </c>
      <c r="E97" s="173" t="n">
        <v>678</v>
      </c>
      <c r="F97" s="173" t="n">
        <v>624</v>
      </c>
      <c r="G97" s="173" t="n">
        <v>637</v>
      </c>
      <c r="H97" s="173" t="n">
        <v>647</v>
      </c>
      <c r="I97" s="173" t="n">
        <v>669</v>
      </c>
      <c r="J97" s="173" t="n">
        <v>681</v>
      </c>
      <c r="K97" s="173" t="n">
        <v>578</v>
      </c>
      <c r="L97" s="173" t="n">
        <v>675</v>
      </c>
      <c r="M97" s="173" t="n">
        <v>812</v>
      </c>
      <c r="N97" s="173" t="n">
        <v>229</v>
      </c>
      <c r="O97" s="173" t="n">
        <v>664</v>
      </c>
      <c r="P97" s="174" t="n">
        <f aca="false">SUM(D97:O97)</f>
        <v>7360</v>
      </c>
      <c r="Q97" s="209"/>
    </row>
    <row r="98" customFormat="false" ht="12.75" hidden="true" customHeight="true" outlineLevel="0" collapsed="false">
      <c r="B98" s="218"/>
      <c r="C98" s="178" t="s">
        <v>8</v>
      </c>
      <c r="D98" s="179" t="n">
        <f aca="false">SUM(D90:D97)</f>
        <v>9883</v>
      </c>
      <c r="E98" s="179" t="n">
        <f aca="false">SUM(E90:E97)</f>
        <v>10482</v>
      </c>
      <c r="F98" s="179" t="n">
        <f aca="false">SUM(F90:F97)</f>
        <v>10382</v>
      </c>
      <c r="G98" s="179" t="n">
        <f aca="false">SUM(G90:G97)</f>
        <v>10140</v>
      </c>
      <c r="H98" s="179" t="n">
        <f aca="false">SUM(H90:H97)</f>
        <v>10087</v>
      </c>
      <c r="I98" s="179" t="n">
        <f aca="false">SUM(I90:I97)</f>
        <v>10958</v>
      </c>
      <c r="J98" s="179" t="n">
        <f aca="false">SUM(J90:J97)</f>
        <v>11866</v>
      </c>
      <c r="K98" s="179" t="n">
        <f aca="false">SUM(K90:K97)</f>
        <v>10120</v>
      </c>
      <c r="L98" s="179" t="n">
        <f aca="false">SUM(L90:L97)</f>
        <v>11869</v>
      </c>
      <c r="M98" s="179" t="n">
        <f aca="false">SUM(M90:M97)</f>
        <v>8681</v>
      </c>
      <c r="N98" s="179" t="n">
        <f aca="false">SUM(N90:N97)</f>
        <v>10320</v>
      </c>
      <c r="O98" s="179" t="n">
        <f aca="false">SUM(O90:O97)</f>
        <v>11940</v>
      </c>
      <c r="P98" s="180" t="n">
        <f aca="false">SUM(P90:P97)</f>
        <v>126728</v>
      </c>
      <c r="Q98" s="209"/>
    </row>
    <row r="99" customFormat="false" ht="12.75" hidden="true" customHeight="true" outlineLevel="0" collapsed="false">
      <c r="B99" s="182" t="s">
        <v>46</v>
      </c>
      <c r="C99" s="183" t="s">
        <v>47</v>
      </c>
      <c r="D99" s="184" t="n">
        <v>3078</v>
      </c>
      <c r="E99" s="185" t="n">
        <v>4230</v>
      </c>
      <c r="F99" s="185" t="n">
        <v>4631</v>
      </c>
      <c r="G99" s="185" t="n">
        <v>4163</v>
      </c>
      <c r="H99" s="185" t="n">
        <v>4426</v>
      </c>
      <c r="I99" s="185" t="n">
        <v>4619</v>
      </c>
      <c r="J99" s="185" t="n">
        <v>4086</v>
      </c>
      <c r="K99" s="185" t="n">
        <v>1911</v>
      </c>
      <c r="L99" s="185" t="n">
        <v>3184</v>
      </c>
      <c r="M99" s="185" t="n">
        <v>4196</v>
      </c>
      <c r="N99" s="185" t="n">
        <v>5156</v>
      </c>
      <c r="O99" s="185" t="n">
        <v>4266</v>
      </c>
      <c r="P99" s="186" t="n">
        <f aca="false">SUM(D99:O99)</f>
        <v>47946</v>
      </c>
      <c r="Q99" s="209"/>
    </row>
    <row r="100" customFormat="false" ht="12.75" hidden="true" customHeight="true" outlineLevel="0" collapsed="false">
      <c r="B100" s="182"/>
      <c r="C100" s="187" t="s">
        <v>48</v>
      </c>
      <c r="D100" s="188" t="n">
        <v>135</v>
      </c>
      <c r="E100" s="189" t="n">
        <v>157</v>
      </c>
      <c r="F100" s="189" t="n">
        <v>159</v>
      </c>
      <c r="G100" s="189" t="n">
        <v>132</v>
      </c>
      <c r="H100" s="189" t="n">
        <v>133</v>
      </c>
      <c r="I100" s="189" t="n">
        <v>142</v>
      </c>
      <c r="J100" s="189" t="n">
        <v>123</v>
      </c>
      <c r="K100" s="189" t="n">
        <v>80</v>
      </c>
      <c r="L100" s="189" t="n">
        <v>100</v>
      </c>
      <c r="M100" s="189" t="n">
        <v>119</v>
      </c>
      <c r="N100" s="189" t="n">
        <v>152</v>
      </c>
      <c r="O100" s="189" t="n">
        <v>125</v>
      </c>
      <c r="P100" s="190" t="n">
        <f aca="false">SUM(D100:O100)</f>
        <v>1557</v>
      </c>
      <c r="Q100" s="160"/>
    </row>
    <row r="101" customFormat="false" ht="12.75" hidden="true" customHeight="true" outlineLevel="0" collapsed="false">
      <c r="B101" s="182"/>
      <c r="C101" s="187" t="s">
        <v>49</v>
      </c>
      <c r="D101" s="188" t="n">
        <v>25</v>
      </c>
      <c r="E101" s="189" t="n">
        <v>36</v>
      </c>
      <c r="F101" s="189" t="n">
        <v>0</v>
      </c>
      <c r="G101" s="189" t="n">
        <v>34</v>
      </c>
      <c r="H101" s="189" t="n">
        <v>0</v>
      </c>
      <c r="I101" s="189" t="n">
        <v>476</v>
      </c>
      <c r="J101" s="189" t="n">
        <v>148</v>
      </c>
      <c r="K101" s="189" t="n">
        <v>144</v>
      </c>
      <c r="L101" s="189" t="n">
        <v>213</v>
      </c>
      <c r="M101" s="189" t="n">
        <v>228</v>
      </c>
      <c r="N101" s="189" t="n">
        <v>133</v>
      </c>
      <c r="O101" s="189" t="n">
        <v>363</v>
      </c>
      <c r="P101" s="190" t="n">
        <f aca="false">SUM(D101:O101)</f>
        <v>1800</v>
      </c>
      <c r="Q101" s="160"/>
    </row>
    <row r="102" customFormat="false" ht="12.75" hidden="true" customHeight="true" outlineLevel="0" collapsed="false">
      <c r="B102" s="182"/>
      <c r="C102" s="191" t="s">
        <v>8</v>
      </c>
      <c r="D102" s="192" t="n">
        <f aca="false">SUM(D99:D101)</f>
        <v>3238</v>
      </c>
      <c r="E102" s="192" t="n">
        <f aca="false">SUM(E99:E101)</f>
        <v>4423</v>
      </c>
      <c r="F102" s="192" t="n">
        <f aca="false">SUM(F99:F101)</f>
        <v>4790</v>
      </c>
      <c r="G102" s="192" t="n">
        <f aca="false">SUM(G99:G101)</f>
        <v>4329</v>
      </c>
      <c r="H102" s="192" t="n">
        <f aca="false">SUM(H99:H101)</f>
        <v>4559</v>
      </c>
      <c r="I102" s="192" t="n">
        <f aca="false">SUM(I99:I101)</f>
        <v>5237</v>
      </c>
      <c r="J102" s="192" t="n">
        <f aca="false">SUM(J99:J101)</f>
        <v>4357</v>
      </c>
      <c r="K102" s="192" t="n">
        <f aca="false">SUM(K99:K101)</f>
        <v>2135</v>
      </c>
      <c r="L102" s="192" t="n">
        <f aca="false">SUM(L99:L101)</f>
        <v>3497</v>
      </c>
      <c r="M102" s="192" t="n">
        <f aca="false">SUM(M99:M101)</f>
        <v>4543</v>
      </c>
      <c r="N102" s="192" t="n">
        <f aca="false">SUM(N99:N101)</f>
        <v>5441</v>
      </c>
      <c r="O102" s="192" t="n">
        <f aca="false">SUM(O99:O101)</f>
        <v>4754</v>
      </c>
      <c r="P102" s="193" t="n">
        <f aca="false">SUM(P99:P101)</f>
        <v>51303</v>
      </c>
      <c r="Q102" s="160"/>
    </row>
    <row r="103" customFormat="false" ht="12.75" hidden="true" customHeight="true" outlineLevel="0" collapsed="false">
      <c r="B103" s="220" t="s">
        <v>50</v>
      </c>
      <c r="C103" s="220"/>
      <c r="D103" s="195" t="n">
        <f aca="false">D89+D98+D102</f>
        <v>34210</v>
      </c>
      <c r="E103" s="195" t="n">
        <f aca="false">E89+E98+E102</f>
        <v>40012</v>
      </c>
      <c r="F103" s="195" t="n">
        <f aca="false">F89+F98+F102</f>
        <v>42050</v>
      </c>
      <c r="G103" s="195" t="n">
        <f aca="false">G89+G98+G102</f>
        <v>40005</v>
      </c>
      <c r="H103" s="195" t="n">
        <f aca="false">H89+H98+H102</f>
        <v>40750</v>
      </c>
      <c r="I103" s="195" t="n">
        <f aca="false">I89+I98+I102</f>
        <v>42111</v>
      </c>
      <c r="J103" s="195" t="n">
        <f aca="false">J89+J98+J102</f>
        <v>40300</v>
      </c>
      <c r="K103" s="195" t="n">
        <f aca="false">K89+K98+K102</f>
        <v>32078</v>
      </c>
      <c r="L103" s="195" t="n">
        <f aca="false">L89+L98+L102</f>
        <v>39030</v>
      </c>
      <c r="M103" s="195" t="n">
        <f aca="false">M89+M98+M102</f>
        <v>40600</v>
      </c>
      <c r="N103" s="195" t="n">
        <f aca="false">N89+N98+N102</f>
        <v>44400</v>
      </c>
      <c r="O103" s="195" t="n">
        <f aca="false">O89+O98+O102</f>
        <v>46514</v>
      </c>
      <c r="P103" s="196" t="n">
        <f aca="false">P89+P98+P102</f>
        <v>482060</v>
      </c>
      <c r="Q103" s="209"/>
    </row>
    <row r="104" customFormat="false" ht="13.5" hidden="false" customHeight="true" outlineLevel="0" collapsed="false"/>
    <row r="105" customFormat="false" ht="13.5" hidden="true" customHeight="true" outlineLevel="0" collapsed="false"/>
    <row r="106" customFormat="false" ht="13.5" hidden="true" customHeight="true" outlineLevel="0" collapsed="false"/>
    <row r="107" customFormat="false" ht="13.5" hidden="true" customHeight="true" outlineLevel="0" collapsed="false"/>
    <row r="108" customFormat="false" ht="13.5" hidden="true" customHeight="true" outlineLevel="0" collapsed="false"/>
    <row r="109" customFormat="false" ht="13.5" hidden="true" customHeight="true" outlineLevel="0" collapsed="false"/>
    <row r="110" customFormat="false" ht="13.5" hidden="true" customHeight="true" outlineLevel="0" collapsed="false">
      <c r="B110" s="197" t="s">
        <v>35</v>
      </c>
      <c r="C110" s="198"/>
      <c r="D110" s="199" t="n">
        <f aca="false">D82</f>
        <v>1734</v>
      </c>
      <c r="E110" s="199" t="n">
        <f aca="false">E82</f>
        <v>1500</v>
      </c>
      <c r="F110" s="199" t="n">
        <f aca="false">F82</f>
        <v>1609</v>
      </c>
      <c r="G110" s="199" t="n">
        <f aca="false">G82</f>
        <v>1762</v>
      </c>
      <c r="H110" s="199" t="n">
        <f aca="false">H82</f>
        <v>1856</v>
      </c>
      <c r="I110" s="199" t="n">
        <f aca="false">I82</f>
        <v>2198</v>
      </c>
      <c r="J110" s="199" t="n">
        <f aca="false">J82</f>
        <v>1907</v>
      </c>
      <c r="K110" s="199" t="n">
        <f aca="false">K82</f>
        <v>1875</v>
      </c>
      <c r="L110" s="199" t="n">
        <f aca="false">L82</f>
        <v>1078</v>
      </c>
      <c r="M110" s="199" t="n">
        <f aca="false">M82</f>
        <v>271</v>
      </c>
      <c r="N110" s="199" t="n">
        <f aca="false">N82</f>
        <v>207</v>
      </c>
      <c r="O110" s="199" t="n">
        <f aca="false">O82</f>
        <v>188</v>
      </c>
      <c r="P110" s="199" t="n">
        <f aca="false">P82</f>
        <v>16185</v>
      </c>
    </row>
    <row r="111" customFormat="false" ht="9" hidden="true" customHeight="true" outlineLevel="0" collapsed="false">
      <c r="B111" s="200"/>
      <c r="C111" s="201" t="s">
        <v>28</v>
      </c>
      <c r="D111" s="202" t="n">
        <v>75</v>
      </c>
      <c r="E111" s="202" t="n">
        <v>34</v>
      </c>
      <c r="F111" s="202" t="n">
        <v>166</v>
      </c>
      <c r="G111" s="202" t="n">
        <v>66</v>
      </c>
      <c r="H111" s="202" t="n">
        <v>48</v>
      </c>
      <c r="I111" s="202" t="n">
        <v>70</v>
      </c>
      <c r="J111" s="202" t="n">
        <v>78</v>
      </c>
      <c r="K111" s="202" t="n">
        <v>84</v>
      </c>
      <c r="L111" s="202" t="n">
        <v>70</v>
      </c>
      <c r="M111" s="202" t="n">
        <v>73</v>
      </c>
      <c r="N111" s="202" t="n">
        <v>20</v>
      </c>
      <c r="O111" s="202" t="n">
        <v>29</v>
      </c>
      <c r="P111" s="203" t="n">
        <f aca="false">SUM(D111:O111)</f>
        <v>813</v>
      </c>
    </row>
    <row r="112" customFormat="false" ht="7.5" hidden="true" customHeight="true" outlineLevel="0" collapsed="false">
      <c r="G112" s="204"/>
      <c r="L112" s="204"/>
      <c r="P112" s="205"/>
      <c r="Q112" s="161"/>
    </row>
    <row r="113" customFormat="false" ht="13.5" hidden="true" customHeight="true" outlineLevel="0" collapsed="false">
      <c r="B113" s="206" t="s">
        <v>36</v>
      </c>
      <c r="C113" s="207"/>
      <c r="D113" s="199" t="n">
        <f aca="false">D85</f>
        <v>5605</v>
      </c>
      <c r="E113" s="199" t="n">
        <f aca="false">E85</f>
        <v>7070</v>
      </c>
      <c r="F113" s="199" t="n">
        <f aca="false">F85</f>
        <v>7703</v>
      </c>
      <c r="G113" s="199" t="n">
        <f aca="false">G85</f>
        <v>8088</v>
      </c>
      <c r="H113" s="199" t="n">
        <f aca="false">H85</f>
        <v>7817</v>
      </c>
      <c r="I113" s="199" t="n">
        <f aca="false">I85</f>
        <v>6869</v>
      </c>
      <c r="J113" s="199" t="n">
        <f aca="false">J85</f>
        <v>6699</v>
      </c>
      <c r="K113" s="199" t="n">
        <f aca="false">K85</f>
        <v>4755</v>
      </c>
      <c r="L113" s="199" t="n">
        <f aca="false">L85</f>
        <v>5731</v>
      </c>
      <c r="M113" s="199" t="n">
        <f aca="false">M85</f>
        <v>6465</v>
      </c>
      <c r="N113" s="199" t="n">
        <f aca="false">N85</f>
        <v>5519</v>
      </c>
      <c r="O113" s="199" t="n">
        <f aca="false">O85</f>
        <v>5631</v>
      </c>
      <c r="P113" s="199" t="n">
        <f aca="false">P85</f>
        <v>77952</v>
      </c>
    </row>
    <row r="114" customFormat="false" ht="9" hidden="true" customHeight="true" outlineLevel="0" collapsed="false">
      <c r="B114" s="200"/>
      <c r="C114" s="201" t="s">
        <v>28</v>
      </c>
      <c r="D114" s="202" t="n">
        <v>541</v>
      </c>
      <c r="E114" s="202" t="n">
        <v>750</v>
      </c>
      <c r="F114" s="202" t="n">
        <v>758</v>
      </c>
      <c r="G114" s="202" t="n">
        <v>800</v>
      </c>
      <c r="H114" s="202" t="n">
        <v>1028</v>
      </c>
      <c r="I114" s="202" t="n">
        <v>876</v>
      </c>
      <c r="J114" s="202" t="n">
        <v>1128</v>
      </c>
      <c r="K114" s="202" t="n">
        <v>596</v>
      </c>
      <c r="L114" s="202" t="n">
        <v>673</v>
      </c>
      <c r="M114" s="202" t="n">
        <v>1327</v>
      </c>
      <c r="N114" s="202" t="n">
        <v>1164</v>
      </c>
      <c r="O114" s="202" t="n">
        <v>1260</v>
      </c>
      <c r="P114" s="203" t="n">
        <f aca="false">SUM(D114:O114)</f>
        <v>10901</v>
      </c>
    </row>
    <row r="115" customFormat="false" ht="13.5" hidden="true" customHeight="true" outlineLevel="0" collapsed="false">
      <c r="G115" s="204"/>
      <c r="L115" s="204"/>
      <c r="P115" s="205"/>
      <c r="Q115" s="161"/>
    </row>
    <row r="116" customFormat="false" ht="13.5" hidden="true" customHeight="true" outlineLevel="0" collapsed="false"/>
    <row r="117" customFormat="false" ht="14.25" hidden="true" customHeight="true" outlineLevel="0" collapsed="false">
      <c r="B117" s="165" t="s">
        <v>58</v>
      </c>
      <c r="C117" s="165"/>
    </row>
    <row r="118" customFormat="false" ht="12.75" hidden="true" customHeight="true" outlineLevel="0" collapsed="false">
      <c r="B118" s="166" t="s">
        <v>33</v>
      </c>
      <c r="C118" s="166"/>
      <c r="D118" s="167" t="n">
        <v>1</v>
      </c>
      <c r="E118" s="168" t="n">
        <v>2</v>
      </c>
      <c r="F118" s="168" t="n">
        <v>3</v>
      </c>
      <c r="G118" s="168" t="n">
        <v>4</v>
      </c>
      <c r="H118" s="168" t="n">
        <v>5</v>
      </c>
      <c r="I118" s="168" t="n">
        <v>6</v>
      </c>
      <c r="J118" s="168" t="n">
        <v>7</v>
      </c>
      <c r="K118" s="168" t="n">
        <v>8</v>
      </c>
      <c r="L118" s="168" t="n">
        <v>9</v>
      </c>
      <c r="M118" s="168" t="n">
        <v>10</v>
      </c>
      <c r="N118" s="168" t="n">
        <v>11</v>
      </c>
      <c r="O118" s="168" t="n">
        <v>12</v>
      </c>
      <c r="P118" s="169" t="s">
        <v>8</v>
      </c>
    </row>
    <row r="119" customFormat="false" ht="12.75" hidden="true" customHeight="true" outlineLevel="0" collapsed="false">
      <c r="B119" s="221" t="s">
        <v>59</v>
      </c>
      <c r="C119" s="187" t="s">
        <v>60</v>
      </c>
      <c r="D119" s="188" t="n">
        <v>6405</v>
      </c>
      <c r="E119" s="189" t="n">
        <v>134</v>
      </c>
      <c r="F119" s="188" t="n">
        <v>5</v>
      </c>
      <c r="G119" s="189" t="n">
        <v>1</v>
      </c>
      <c r="H119" s="189" t="n">
        <v>1</v>
      </c>
      <c r="I119" s="189" t="n">
        <v>1</v>
      </c>
      <c r="J119" s="189"/>
      <c r="K119" s="189"/>
      <c r="L119" s="189"/>
      <c r="M119" s="189"/>
      <c r="N119" s="189"/>
      <c r="O119" s="189"/>
      <c r="P119" s="190" t="n">
        <f aca="false">SUM(D119:O119)</f>
        <v>6547</v>
      </c>
    </row>
    <row r="120" customFormat="false" ht="12.75" hidden="true" customHeight="true" outlineLevel="0" collapsed="false">
      <c r="B120" s="221"/>
      <c r="C120" s="171" t="s">
        <v>34</v>
      </c>
      <c r="D120" s="172" t="n">
        <v>1810</v>
      </c>
      <c r="E120" s="173" t="n">
        <v>12160</v>
      </c>
      <c r="F120" s="172" t="n">
        <v>11497</v>
      </c>
      <c r="G120" s="173" t="n">
        <v>9358</v>
      </c>
      <c r="H120" s="173" t="n">
        <v>9471</v>
      </c>
      <c r="I120" s="173" t="n">
        <v>10231</v>
      </c>
      <c r="J120" s="173" t="n">
        <v>9930</v>
      </c>
      <c r="K120" s="173" t="n">
        <v>9834</v>
      </c>
      <c r="L120" s="173" t="n">
        <v>10330</v>
      </c>
      <c r="M120" s="173" t="n">
        <v>9677</v>
      </c>
      <c r="N120" s="173" t="n">
        <v>8042</v>
      </c>
      <c r="O120" s="173" t="n">
        <v>8142</v>
      </c>
      <c r="P120" s="174" t="n">
        <f aca="false">SUM(D120:O120)</f>
        <v>110482</v>
      </c>
    </row>
    <row r="121" customFormat="false" ht="12.75" hidden="true" customHeight="true" outlineLevel="0" collapsed="false">
      <c r="B121" s="221"/>
      <c r="C121" s="171" t="s">
        <v>15</v>
      </c>
      <c r="D121" s="172"/>
      <c r="E121" s="173"/>
      <c r="F121" s="172"/>
      <c r="G121" s="173"/>
      <c r="H121" s="173"/>
      <c r="I121" s="173"/>
      <c r="J121" s="173"/>
      <c r="K121" s="173"/>
      <c r="L121" s="173"/>
      <c r="M121" s="173"/>
      <c r="N121" s="173"/>
      <c r="O121" s="173" t="n">
        <v>4107</v>
      </c>
      <c r="P121" s="174" t="n">
        <f aca="false">SUM(D121:O121)</f>
        <v>4107</v>
      </c>
    </row>
    <row r="122" customFormat="false" ht="12.75" hidden="true" customHeight="true" outlineLevel="0" collapsed="false">
      <c r="B122" s="221"/>
      <c r="C122" s="175" t="s">
        <v>61</v>
      </c>
      <c r="D122" s="172" t="n">
        <v>1018</v>
      </c>
      <c r="E122" s="173" t="n">
        <v>709</v>
      </c>
      <c r="F122" s="172" t="n">
        <v>1093</v>
      </c>
      <c r="G122" s="173" t="n">
        <v>1005</v>
      </c>
      <c r="H122" s="173" t="n">
        <v>1046</v>
      </c>
      <c r="I122" s="173" t="n">
        <v>1022</v>
      </c>
      <c r="J122" s="173" t="n">
        <v>1120</v>
      </c>
      <c r="K122" s="173" t="n">
        <v>1430</v>
      </c>
      <c r="L122" s="173" t="n">
        <v>1242</v>
      </c>
      <c r="M122" s="173" t="n">
        <v>71</v>
      </c>
      <c r="N122" s="173" t="n">
        <v>0</v>
      </c>
      <c r="O122" s="173" t="n">
        <v>0</v>
      </c>
      <c r="P122" s="174" t="n">
        <f aca="false">SUM(D122:O122)</f>
        <v>9756</v>
      </c>
    </row>
    <row r="123" customFormat="false" ht="12.75" hidden="true" customHeight="true" outlineLevel="0" collapsed="false">
      <c r="B123" s="221"/>
      <c r="C123" s="175" t="s">
        <v>16</v>
      </c>
      <c r="D123" s="172"/>
      <c r="E123" s="173"/>
      <c r="F123" s="172"/>
      <c r="G123" s="173"/>
      <c r="H123" s="173"/>
      <c r="I123" s="173"/>
      <c r="J123" s="173"/>
      <c r="K123" s="173"/>
      <c r="L123" s="173" t="n">
        <v>69</v>
      </c>
      <c r="M123" s="173" t="n">
        <v>1551</v>
      </c>
      <c r="N123" s="173" t="n">
        <v>2109</v>
      </c>
      <c r="O123" s="173" t="n">
        <v>2052</v>
      </c>
      <c r="P123" s="174" t="n">
        <f aca="false">SUM(D123:O123)</f>
        <v>5781</v>
      </c>
    </row>
    <row r="124" customFormat="false" ht="12.75" hidden="true" customHeight="true" outlineLevel="0" collapsed="false">
      <c r="B124" s="221"/>
      <c r="C124" s="211"/>
      <c r="D124" s="212"/>
      <c r="E124" s="213"/>
      <c r="F124" s="212"/>
      <c r="G124" s="213"/>
      <c r="H124" s="213"/>
      <c r="I124" s="213"/>
      <c r="J124" s="213"/>
      <c r="K124" s="213"/>
      <c r="L124" s="213"/>
      <c r="M124" s="213"/>
      <c r="N124" s="213"/>
      <c r="O124" s="213"/>
      <c r="P124" s="214" t="n">
        <f aca="false">SUM(D124:O124)</f>
        <v>0</v>
      </c>
    </row>
    <row r="125" customFormat="false" ht="12.75" hidden="true" customHeight="true" outlineLevel="0" collapsed="false">
      <c r="B125" s="221"/>
      <c r="C125" s="175" t="s">
        <v>35</v>
      </c>
      <c r="D125" s="172" t="n">
        <v>3156</v>
      </c>
      <c r="E125" s="173" t="n">
        <v>2815</v>
      </c>
      <c r="F125" s="172" t="n">
        <v>3458</v>
      </c>
      <c r="G125" s="173" t="n">
        <v>3637</v>
      </c>
      <c r="H125" s="173" t="n">
        <v>3393</v>
      </c>
      <c r="I125" s="173" t="n">
        <v>3029</v>
      </c>
      <c r="J125" s="173" t="n">
        <v>2707</v>
      </c>
      <c r="K125" s="173" t="n">
        <v>2613</v>
      </c>
      <c r="L125" s="173" t="n">
        <v>2697</v>
      </c>
      <c r="M125" s="173" t="n">
        <v>2201</v>
      </c>
      <c r="N125" s="173" t="n">
        <v>2922</v>
      </c>
      <c r="O125" s="173" t="n">
        <v>1761</v>
      </c>
      <c r="P125" s="174" t="n">
        <f aca="false">SUM(D125:O125)</f>
        <v>34389</v>
      </c>
    </row>
    <row r="126" customFormat="false" ht="12.75" hidden="true" customHeight="true" outlineLevel="0" collapsed="false">
      <c r="B126" s="221"/>
      <c r="C126" s="215" t="s">
        <v>54</v>
      </c>
      <c r="D126" s="216"/>
      <c r="E126" s="217"/>
      <c r="F126" s="216"/>
      <c r="G126" s="217"/>
      <c r="H126" s="217"/>
      <c r="I126" s="217"/>
      <c r="J126" s="217"/>
      <c r="K126" s="217"/>
      <c r="L126" s="217"/>
      <c r="M126" s="217"/>
      <c r="N126" s="217"/>
      <c r="O126" s="217"/>
      <c r="P126" s="219" t="n">
        <f aca="false">SUM(D126:O126)</f>
        <v>0</v>
      </c>
    </row>
    <row r="127" customFormat="false" ht="12.75" hidden="true" customHeight="true" outlineLevel="0" collapsed="false">
      <c r="B127" s="221"/>
      <c r="C127" s="177" t="s">
        <v>36</v>
      </c>
      <c r="D127" s="172" t="n">
        <v>6803</v>
      </c>
      <c r="E127" s="173" t="n">
        <v>6216</v>
      </c>
      <c r="F127" s="172" t="n">
        <v>7627</v>
      </c>
      <c r="G127" s="173" t="n">
        <v>7163</v>
      </c>
      <c r="H127" s="173" t="n">
        <v>6087</v>
      </c>
      <c r="I127" s="173" t="n">
        <v>7085</v>
      </c>
      <c r="J127" s="173" t="n">
        <v>7051</v>
      </c>
      <c r="K127" s="173" t="n">
        <v>5920</v>
      </c>
      <c r="L127" s="173" t="n">
        <v>9475</v>
      </c>
      <c r="M127" s="173" t="n">
        <v>9138</v>
      </c>
      <c r="N127" s="173" t="n">
        <v>7162</v>
      </c>
      <c r="O127" s="173" t="n">
        <v>7725</v>
      </c>
      <c r="P127" s="174" t="n">
        <f aca="false">SUM(D127:O127)</f>
        <v>87452</v>
      </c>
    </row>
    <row r="128" customFormat="false" ht="12.75" hidden="true" customHeight="true" outlineLevel="0" collapsed="false">
      <c r="B128" s="221"/>
      <c r="C128" s="176" t="s">
        <v>37</v>
      </c>
      <c r="D128" s="172" t="n">
        <v>2403</v>
      </c>
      <c r="E128" s="173" t="n">
        <v>1344</v>
      </c>
      <c r="F128" s="172" t="n">
        <v>3116</v>
      </c>
      <c r="G128" s="173" t="n">
        <v>2649</v>
      </c>
      <c r="H128" s="173" t="n">
        <v>2213</v>
      </c>
      <c r="I128" s="173" t="n">
        <v>1910</v>
      </c>
      <c r="J128" s="173" t="n">
        <v>1531</v>
      </c>
      <c r="K128" s="173" t="n">
        <v>1602</v>
      </c>
      <c r="L128" s="173" t="n">
        <v>1588</v>
      </c>
      <c r="M128" s="173" t="n">
        <v>1405</v>
      </c>
      <c r="N128" s="173" t="n">
        <v>1790</v>
      </c>
      <c r="O128" s="173" t="n">
        <v>2157</v>
      </c>
      <c r="P128" s="174" t="n">
        <f aca="false">SUM(D128:O128)</f>
        <v>23708</v>
      </c>
    </row>
    <row r="129" customFormat="false" ht="12.75" hidden="true" customHeight="true" outlineLevel="0" collapsed="false">
      <c r="B129" s="221"/>
      <c r="C129" s="175" t="s">
        <v>55</v>
      </c>
      <c r="D129" s="172" t="n">
        <v>756</v>
      </c>
      <c r="E129" s="173" t="n">
        <v>500</v>
      </c>
      <c r="F129" s="172" t="n">
        <v>642</v>
      </c>
      <c r="G129" s="173" t="n">
        <v>284</v>
      </c>
      <c r="H129" s="173" t="n">
        <v>377</v>
      </c>
      <c r="I129" s="173" t="n">
        <v>425</v>
      </c>
      <c r="J129" s="173" t="n">
        <v>379</v>
      </c>
      <c r="K129" s="173" t="n">
        <v>323</v>
      </c>
      <c r="L129" s="173" t="n">
        <v>334</v>
      </c>
      <c r="M129" s="173" t="n">
        <v>506</v>
      </c>
      <c r="N129" s="173" t="n">
        <v>447</v>
      </c>
      <c r="O129" s="173" t="n">
        <v>627</v>
      </c>
      <c r="P129" s="174" t="n">
        <f aca="false">SUM(D129:O129)</f>
        <v>5600</v>
      </c>
    </row>
    <row r="130" customFormat="false" ht="12.75" hidden="true" customHeight="true" outlineLevel="0" collapsed="false">
      <c r="B130" s="221"/>
      <c r="C130" s="178" t="s">
        <v>8</v>
      </c>
      <c r="D130" s="179" t="n">
        <f aca="false">SUM(D119:D129)</f>
        <v>22351</v>
      </c>
      <c r="E130" s="179" t="n">
        <f aca="false">SUM(E119:E129)</f>
        <v>23878</v>
      </c>
      <c r="F130" s="179" t="n">
        <f aca="false">SUM(F119:F129)</f>
        <v>27438</v>
      </c>
      <c r="G130" s="179" t="n">
        <f aca="false">SUM(G119:G129)</f>
        <v>24097</v>
      </c>
      <c r="H130" s="179" t="n">
        <f aca="false">SUM(H119:H129)</f>
        <v>22588</v>
      </c>
      <c r="I130" s="179" t="n">
        <f aca="false">SUM(I119:I129)</f>
        <v>23703</v>
      </c>
      <c r="J130" s="179" t="n">
        <f aca="false">SUM(J119:J129)</f>
        <v>22718</v>
      </c>
      <c r="K130" s="179" t="n">
        <f aca="false">SUM(K119:K129)</f>
        <v>21722</v>
      </c>
      <c r="L130" s="179" t="n">
        <f aca="false">SUM(L119:L129)</f>
        <v>25735</v>
      </c>
      <c r="M130" s="179" t="n">
        <f aca="false">SUM(M119:M129)</f>
        <v>24549</v>
      </c>
      <c r="N130" s="179" t="n">
        <f aca="false">SUM(N119:N129)</f>
        <v>22472</v>
      </c>
      <c r="O130" s="179" t="n">
        <f aca="false">SUM(O119:O129)</f>
        <v>26571</v>
      </c>
      <c r="P130" s="180" t="n">
        <f aca="false">SUM(P119:P129)</f>
        <v>287822</v>
      </c>
    </row>
    <row r="131" customFormat="false" ht="12.75" hidden="true" customHeight="true" outlineLevel="0" collapsed="false">
      <c r="B131" s="218" t="s">
        <v>22</v>
      </c>
      <c r="C131" s="175" t="s">
        <v>56</v>
      </c>
      <c r="D131" s="172" t="n">
        <v>388</v>
      </c>
      <c r="E131" s="173" t="n">
        <v>322</v>
      </c>
      <c r="F131" s="173" t="n">
        <v>438</v>
      </c>
      <c r="G131" s="173" t="n">
        <v>441</v>
      </c>
      <c r="H131" s="173" t="n">
        <v>461</v>
      </c>
      <c r="I131" s="173" t="n">
        <v>440</v>
      </c>
      <c r="J131" s="173" t="n">
        <v>444</v>
      </c>
      <c r="K131" s="173" t="n">
        <v>417</v>
      </c>
      <c r="L131" s="173" t="n">
        <v>351</v>
      </c>
      <c r="M131" s="173" t="n">
        <v>296</v>
      </c>
      <c r="N131" s="173" t="n">
        <v>335</v>
      </c>
      <c r="O131" s="173" t="n">
        <v>358</v>
      </c>
      <c r="P131" s="174" t="n">
        <f aca="false">SUM(D131:O131)</f>
        <v>4691</v>
      </c>
      <c r="Q131" s="208"/>
    </row>
    <row r="132" customFormat="false" ht="12.75" hidden="true" customHeight="true" outlineLevel="0" collapsed="false">
      <c r="B132" s="218"/>
      <c r="C132" s="175" t="s">
        <v>40</v>
      </c>
      <c r="D132" s="172" t="n">
        <v>2719</v>
      </c>
      <c r="E132" s="173" t="n">
        <v>2190</v>
      </c>
      <c r="F132" s="173" t="n">
        <v>2683</v>
      </c>
      <c r="G132" s="173" t="n">
        <v>342</v>
      </c>
      <c r="H132" s="173" t="n">
        <v>2157</v>
      </c>
      <c r="I132" s="173" t="n">
        <v>3228</v>
      </c>
      <c r="J132" s="173" t="n">
        <v>2702</v>
      </c>
      <c r="K132" s="173" t="n">
        <v>2071</v>
      </c>
      <c r="L132" s="173" t="n">
        <v>1844</v>
      </c>
      <c r="M132" s="173" t="n">
        <v>2262</v>
      </c>
      <c r="N132" s="173" t="n">
        <v>2424</v>
      </c>
      <c r="O132" s="173" t="n">
        <v>2469</v>
      </c>
      <c r="P132" s="174" t="n">
        <f aca="false">SUM(D132:O132)</f>
        <v>27091</v>
      </c>
    </row>
    <row r="133" customFormat="false" ht="12.75" hidden="true" customHeight="true" outlineLevel="0" collapsed="false">
      <c r="B133" s="218"/>
      <c r="C133" s="211"/>
      <c r="D133" s="212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  <c r="P133" s="214" t="n">
        <f aca="false">SUM(D133:O133)</f>
        <v>0</v>
      </c>
    </row>
    <row r="134" customFormat="false" ht="12.75" hidden="true" customHeight="true" outlineLevel="0" collapsed="false">
      <c r="B134" s="218"/>
      <c r="C134" s="175" t="s">
        <v>41</v>
      </c>
      <c r="D134" s="172" t="n">
        <v>1727</v>
      </c>
      <c r="E134" s="173" t="n">
        <v>1338</v>
      </c>
      <c r="F134" s="173" t="n">
        <v>1398</v>
      </c>
      <c r="G134" s="173" t="n">
        <v>1693</v>
      </c>
      <c r="H134" s="173" t="n">
        <v>1642</v>
      </c>
      <c r="I134" s="173" t="n">
        <v>1464</v>
      </c>
      <c r="J134" s="173" t="n">
        <v>1519</v>
      </c>
      <c r="K134" s="173" t="n">
        <v>1534</v>
      </c>
      <c r="L134" s="173" t="n">
        <v>1328</v>
      </c>
      <c r="M134" s="173" t="n">
        <v>1002</v>
      </c>
      <c r="N134" s="173" t="n">
        <v>1209</v>
      </c>
      <c r="O134" s="173" t="n">
        <v>938</v>
      </c>
      <c r="P134" s="174" t="n">
        <f aca="false">SUM(D134:O134)</f>
        <v>16792</v>
      </c>
    </row>
    <row r="135" customFormat="false" ht="12.75" hidden="true" customHeight="true" outlineLevel="0" collapsed="false">
      <c r="B135" s="218"/>
      <c r="C135" s="215" t="s">
        <v>57</v>
      </c>
      <c r="D135" s="216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  <c r="O135" s="217"/>
      <c r="P135" s="219" t="n">
        <f aca="false">SUM(D135:O135)</f>
        <v>0</v>
      </c>
    </row>
    <row r="136" customFormat="false" ht="12.75" hidden="true" customHeight="true" outlineLevel="0" collapsed="false">
      <c r="B136" s="218"/>
      <c r="C136" s="175" t="s">
        <v>43</v>
      </c>
      <c r="D136" s="172" t="n">
        <v>4786</v>
      </c>
      <c r="E136" s="173" t="n">
        <v>3468</v>
      </c>
      <c r="F136" s="173" t="n">
        <v>4621</v>
      </c>
      <c r="G136" s="173" t="n">
        <v>5878</v>
      </c>
      <c r="H136" s="173" t="n">
        <v>3153</v>
      </c>
      <c r="I136" s="173" t="n">
        <v>4797</v>
      </c>
      <c r="J136" s="173" t="n">
        <v>4759</v>
      </c>
      <c r="K136" s="173" t="n">
        <v>3472</v>
      </c>
      <c r="L136" s="173" t="n">
        <v>4066</v>
      </c>
      <c r="M136" s="173" t="n">
        <v>4370</v>
      </c>
      <c r="N136" s="173" t="n">
        <v>3849</v>
      </c>
      <c r="O136" s="173" t="n">
        <v>4799</v>
      </c>
      <c r="P136" s="174" t="n">
        <f aca="false">SUM(D136:O136)</f>
        <v>52018</v>
      </c>
    </row>
    <row r="137" customFormat="false" ht="12.75" hidden="true" customHeight="true" outlineLevel="0" collapsed="false">
      <c r="B137" s="218"/>
      <c r="C137" s="171" t="s">
        <v>44</v>
      </c>
      <c r="D137" s="172" t="n">
        <v>3614</v>
      </c>
      <c r="E137" s="173" t="n">
        <v>3308</v>
      </c>
      <c r="F137" s="173" t="n">
        <v>3436</v>
      </c>
      <c r="G137" s="173" t="n">
        <v>4539</v>
      </c>
      <c r="H137" s="173" t="n">
        <v>3234</v>
      </c>
      <c r="I137" s="173" t="n">
        <v>3189</v>
      </c>
      <c r="J137" s="173" t="n">
        <v>3218</v>
      </c>
      <c r="K137" s="173" t="n">
        <v>2791</v>
      </c>
      <c r="L137" s="173" t="n">
        <v>3218</v>
      </c>
      <c r="M137" s="173" t="n">
        <v>3286</v>
      </c>
      <c r="N137" s="173" t="n">
        <v>3125</v>
      </c>
      <c r="O137" s="173" t="n">
        <v>3644</v>
      </c>
      <c r="P137" s="174" t="n">
        <f aca="false">SUM(D137:O137)</f>
        <v>40602</v>
      </c>
      <c r="Q137" s="209"/>
    </row>
    <row r="138" customFormat="false" ht="12.75" hidden="true" customHeight="true" outlineLevel="0" collapsed="false">
      <c r="B138" s="218"/>
      <c r="C138" s="175" t="s">
        <v>45</v>
      </c>
      <c r="D138" s="172" t="n">
        <v>683</v>
      </c>
      <c r="E138" s="173" t="n">
        <v>603</v>
      </c>
      <c r="F138" s="173" t="n">
        <v>553</v>
      </c>
      <c r="G138" s="173" t="n">
        <v>609</v>
      </c>
      <c r="H138" s="173" t="n">
        <v>405</v>
      </c>
      <c r="I138" s="173" t="n">
        <v>505</v>
      </c>
      <c r="J138" s="173" t="n">
        <v>694</v>
      </c>
      <c r="K138" s="173" t="n">
        <v>773</v>
      </c>
      <c r="L138" s="173" t="n">
        <v>796</v>
      </c>
      <c r="M138" s="173" t="n">
        <v>663</v>
      </c>
      <c r="N138" s="173" t="n">
        <v>509</v>
      </c>
      <c r="O138" s="173" t="n">
        <v>863</v>
      </c>
      <c r="P138" s="174" t="n">
        <f aca="false">SUM(D138:O138)</f>
        <v>7656</v>
      </c>
      <c r="Q138" s="209"/>
    </row>
    <row r="139" customFormat="false" ht="12.75" hidden="true" customHeight="true" outlineLevel="0" collapsed="false">
      <c r="B139" s="218"/>
      <c r="C139" s="178" t="s">
        <v>8</v>
      </c>
      <c r="D139" s="179" t="n">
        <f aca="false">SUM(D131:D138)</f>
        <v>13917</v>
      </c>
      <c r="E139" s="179" t="n">
        <f aca="false">SUM(E131:E138)</f>
        <v>11229</v>
      </c>
      <c r="F139" s="179" t="n">
        <f aca="false">SUM(F131:F138)</f>
        <v>13129</v>
      </c>
      <c r="G139" s="179" t="n">
        <f aca="false">SUM(G131:G138)</f>
        <v>13502</v>
      </c>
      <c r="H139" s="179" t="n">
        <f aca="false">SUM(H131:H138)</f>
        <v>11052</v>
      </c>
      <c r="I139" s="179" t="n">
        <f aca="false">SUM(I131:I138)</f>
        <v>13623</v>
      </c>
      <c r="J139" s="179" t="n">
        <f aca="false">SUM(J131:J138)</f>
        <v>13336</v>
      </c>
      <c r="K139" s="179" t="n">
        <f aca="false">SUM(K131:K138)</f>
        <v>11058</v>
      </c>
      <c r="L139" s="179" t="n">
        <f aca="false">SUM(L131:L138)</f>
        <v>11603</v>
      </c>
      <c r="M139" s="179" t="n">
        <f aca="false">SUM(M131:M138)</f>
        <v>11879</v>
      </c>
      <c r="N139" s="179" t="n">
        <f aca="false">SUM(N131:N138)</f>
        <v>11451</v>
      </c>
      <c r="O139" s="179" t="n">
        <f aca="false">SUM(O131:O138)</f>
        <v>13071</v>
      </c>
      <c r="P139" s="180" t="n">
        <f aca="false">SUM(P131:P138)</f>
        <v>148850</v>
      </c>
      <c r="Q139" s="209"/>
    </row>
    <row r="140" customFormat="false" ht="12.75" hidden="true" customHeight="true" outlineLevel="0" collapsed="false">
      <c r="B140" s="182" t="s">
        <v>46</v>
      </c>
      <c r="C140" s="183" t="s">
        <v>47</v>
      </c>
      <c r="D140" s="184" t="n">
        <v>4053</v>
      </c>
      <c r="E140" s="185" t="n">
        <v>3746</v>
      </c>
      <c r="F140" s="185" t="n">
        <v>5351</v>
      </c>
      <c r="G140" s="185" t="n">
        <v>4768</v>
      </c>
      <c r="H140" s="185" t="n">
        <v>4031</v>
      </c>
      <c r="I140" s="185" t="n">
        <v>4484</v>
      </c>
      <c r="J140" s="185" t="n">
        <v>4306</v>
      </c>
      <c r="K140" s="185" t="n">
        <v>3518</v>
      </c>
      <c r="L140" s="185" t="n">
        <v>4291</v>
      </c>
      <c r="M140" s="185" t="n">
        <v>4476</v>
      </c>
      <c r="N140" s="185" t="n">
        <v>4809</v>
      </c>
      <c r="O140" s="185" t="n">
        <v>5031</v>
      </c>
      <c r="P140" s="186" t="n">
        <f aca="false">SUM(D140:O140)</f>
        <v>52864</v>
      </c>
      <c r="Q140" s="209"/>
    </row>
    <row r="141" customFormat="false" ht="12.75" hidden="true" customHeight="true" outlineLevel="0" collapsed="false">
      <c r="B141" s="182"/>
      <c r="C141" s="187" t="s">
        <v>48</v>
      </c>
      <c r="D141" s="188" t="n">
        <v>181</v>
      </c>
      <c r="E141" s="189" t="n">
        <v>176</v>
      </c>
      <c r="F141" s="189" t="n">
        <v>182</v>
      </c>
      <c r="G141" s="189" t="n">
        <v>134</v>
      </c>
      <c r="H141" s="189" t="n">
        <v>105</v>
      </c>
      <c r="I141" s="189" t="n">
        <v>91</v>
      </c>
      <c r="J141" s="189" t="n">
        <v>131</v>
      </c>
      <c r="K141" s="189" t="n">
        <v>102</v>
      </c>
      <c r="L141" s="189" t="n">
        <v>132</v>
      </c>
      <c r="M141" s="189" t="n">
        <v>130</v>
      </c>
      <c r="N141" s="189" t="n">
        <v>113</v>
      </c>
      <c r="O141" s="189" t="n">
        <v>118</v>
      </c>
      <c r="P141" s="190" t="n">
        <f aca="false">SUM(D141:O141)</f>
        <v>1595</v>
      </c>
      <c r="Q141" s="160"/>
    </row>
    <row r="142" customFormat="false" ht="12.75" hidden="true" customHeight="true" outlineLevel="0" collapsed="false">
      <c r="B142" s="182"/>
      <c r="C142" s="187" t="s">
        <v>49</v>
      </c>
      <c r="D142" s="188" t="n">
        <v>0</v>
      </c>
      <c r="E142" s="189" t="n">
        <v>0</v>
      </c>
      <c r="F142" s="189" t="n">
        <v>0</v>
      </c>
      <c r="G142" s="189" t="n">
        <v>1</v>
      </c>
      <c r="H142" s="189" t="n">
        <v>236</v>
      </c>
      <c r="I142" s="189" t="n">
        <v>299</v>
      </c>
      <c r="J142" s="189" t="n">
        <v>215</v>
      </c>
      <c r="K142" s="189" t="n">
        <v>211</v>
      </c>
      <c r="L142" s="189" t="n">
        <v>191</v>
      </c>
      <c r="M142" s="189" t="n">
        <v>268</v>
      </c>
      <c r="N142" s="189" t="n">
        <v>186</v>
      </c>
      <c r="O142" s="189" t="n">
        <v>265</v>
      </c>
      <c r="P142" s="190" t="n">
        <f aca="false">SUM(D142:O142)</f>
        <v>1872</v>
      </c>
      <c r="Q142" s="160"/>
    </row>
    <row r="143" customFormat="false" ht="12.75" hidden="true" customHeight="true" outlineLevel="0" collapsed="false">
      <c r="B143" s="182"/>
      <c r="C143" s="191" t="s">
        <v>8</v>
      </c>
      <c r="D143" s="192" t="n">
        <f aca="false">SUM(D140:D142)</f>
        <v>4234</v>
      </c>
      <c r="E143" s="192" t="n">
        <f aca="false">SUM(E140:E142)</f>
        <v>3922</v>
      </c>
      <c r="F143" s="192" t="n">
        <f aca="false">SUM(F140:F142)</f>
        <v>5533</v>
      </c>
      <c r="G143" s="192" t="n">
        <f aca="false">SUM(G140:G142)</f>
        <v>4903</v>
      </c>
      <c r="H143" s="192" t="n">
        <f aca="false">SUM(H140:H142)</f>
        <v>4372</v>
      </c>
      <c r="I143" s="192" t="n">
        <f aca="false">SUM(I140:I142)</f>
        <v>4874</v>
      </c>
      <c r="J143" s="192" t="n">
        <f aca="false">SUM(J140:J142)</f>
        <v>4652</v>
      </c>
      <c r="K143" s="192" t="n">
        <f aca="false">SUM(K140:K142)</f>
        <v>3831</v>
      </c>
      <c r="L143" s="192" t="n">
        <f aca="false">SUM(L140:L142)</f>
        <v>4614</v>
      </c>
      <c r="M143" s="192" t="n">
        <f aca="false">SUM(M140:M142)</f>
        <v>4874</v>
      </c>
      <c r="N143" s="192" t="n">
        <f aca="false">SUM(N140:N142)</f>
        <v>5108</v>
      </c>
      <c r="O143" s="192" t="n">
        <f aca="false">SUM(O140:O142)</f>
        <v>5414</v>
      </c>
      <c r="P143" s="193" t="n">
        <f aca="false">SUM(P140:P142)</f>
        <v>56331</v>
      </c>
      <c r="Q143" s="160"/>
    </row>
    <row r="144" customFormat="false" ht="12.75" hidden="true" customHeight="true" outlineLevel="0" collapsed="false">
      <c r="B144" s="220" t="s">
        <v>50</v>
      </c>
      <c r="C144" s="220"/>
      <c r="D144" s="195" t="n">
        <f aca="false">D130+D139+D143</f>
        <v>40502</v>
      </c>
      <c r="E144" s="195" t="n">
        <f aca="false">E130+E139+E143</f>
        <v>39029</v>
      </c>
      <c r="F144" s="195" t="n">
        <f aca="false">F130+F139+F143</f>
        <v>46100</v>
      </c>
      <c r="G144" s="195" t="n">
        <f aca="false">G130+G139+G143</f>
        <v>42502</v>
      </c>
      <c r="H144" s="195" t="n">
        <f aca="false">H130+H139+H143</f>
        <v>38012</v>
      </c>
      <c r="I144" s="195" t="n">
        <f aca="false">I130+I139+I143</f>
        <v>42200</v>
      </c>
      <c r="J144" s="195" t="n">
        <f aca="false">J130+J139+J143</f>
        <v>40706</v>
      </c>
      <c r="K144" s="195" t="n">
        <f aca="false">K130+K139+K143</f>
        <v>36611</v>
      </c>
      <c r="L144" s="195" t="n">
        <f aca="false">L130+L139+L143</f>
        <v>41952</v>
      </c>
      <c r="M144" s="195" t="n">
        <f aca="false">M130+M139+M143</f>
        <v>41302</v>
      </c>
      <c r="N144" s="195" t="n">
        <f aca="false">N130+N139+N143</f>
        <v>39031</v>
      </c>
      <c r="O144" s="195" t="n">
        <f aca="false">O130+O139+O143</f>
        <v>45056</v>
      </c>
      <c r="P144" s="196" t="n">
        <f aca="false">P130+P139+P143</f>
        <v>493003</v>
      </c>
      <c r="Q144" s="209"/>
    </row>
    <row r="145" customFormat="false" ht="13.5" hidden="true" customHeight="true" outlineLevel="0" collapsed="false"/>
    <row r="146" customFormat="false" ht="13.5" hidden="true" customHeight="true" outlineLevel="0" collapsed="false"/>
    <row r="147" customFormat="false" ht="13.5" hidden="true" customHeight="true" outlineLevel="0" collapsed="false"/>
    <row r="148" customFormat="false" ht="13.5" hidden="true" customHeight="true" outlineLevel="0" collapsed="false"/>
    <row r="149" customFormat="false" ht="13.5" hidden="true" customHeight="true" outlineLevel="0" collapsed="false"/>
    <row r="150" customFormat="false" ht="13.5" hidden="true" customHeight="true" outlineLevel="0" collapsed="false"/>
    <row r="151" customFormat="false" ht="13.5" hidden="true" customHeight="true" outlineLevel="0" collapsed="false">
      <c r="B151" s="197" t="s">
        <v>35</v>
      </c>
      <c r="C151" s="198"/>
      <c r="D151" s="199" t="n">
        <f aca="false">D125</f>
        <v>3156</v>
      </c>
      <c r="E151" s="199" t="n">
        <f aca="false">E125</f>
        <v>2815</v>
      </c>
      <c r="F151" s="199" t="n">
        <f aca="false">F125</f>
        <v>3458</v>
      </c>
      <c r="G151" s="199" t="n">
        <f aca="false">G125</f>
        <v>3637</v>
      </c>
      <c r="H151" s="199" t="n">
        <f aca="false">H125</f>
        <v>3393</v>
      </c>
      <c r="I151" s="199" t="n">
        <f aca="false">I125</f>
        <v>3029</v>
      </c>
      <c r="J151" s="199" t="n">
        <f aca="false">J125</f>
        <v>2707</v>
      </c>
      <c r="K151" s="199" t="n">
        <v>2613</v>
      </c>
      <c r="L151" s="199" t="n">
        <v>2697</v>
      </c>
      <c r="M151" s="199" t="n">
        <v>2201</v>
      </c>
      <c r="N151" s="199" t="n">
        <v>2922</v>
      </c>
      <c r="O151" s="199" t="n">
        <v>1761</v>
      </c>
      <c r="P151" s="222" t="n">
        <f aca="false">SUM(D151:O151)</f>
        <v>34389</v>
      </c>
    </row>
    <row r="152" customFormat="false" ht="9" hidden="true" customHeight="true" outlineLevel="0" collapsed="false">
      <c r="B152" s="200"/>
      <c r="C152" s="201" t="s">
        <v>28</v>
      </c>
      <c r="D152" s="202" t="n">
        <v>162</v>
      </c>
      <c r="E152" s="202" t="n">
        <v>122</v>
      </c>
      <c r="F152" s="202" t="n">
        <v>232</v>
      </c>
      <c r="G152" s="202" t="n">
        <v>278</v>
      </c>
      <c r="H152" s="202" t="n">
        <v>160</v>
      </c>
      <c r="I152" s="202" t="n">
        <v>153</v>
      </c>
      <c r="J152" s="202" t="n">
        <v>130</v>
      </c>
      <c r="K152" s="202" t="n">
        <v>89</v>
      </c>
      <c r="L152" s="202" t="n">
        <v>35</v>
      </c>
      <c r="M152" s="202" t="n">
        <v>53</v>
      </c>
      <c r="N152" s="202" t="n">
        <v>58</v>
      </c>
      <c r="O152" s="202" t="n">
        <v>70</v>
      </c>
      <c r="P152" s="203" t="n">
        <f aca="false">SUM(D152:O152)</f>
        <v>1542</v>
      </c>
    </row>
    <row r="153" customFormat="false" ht="7.5" hidden="true" customHeight="true" outlineLevel="0" collapsed="false">
      <c r="G153" s="204"/>
      <c r="L153" s="204"/>
      <c r="P153" s="205"/>
      <c r="Q153" s="161"/>
    </row>
    <row r="154" customFormat="false" ht="13.5" hidden="true" customHeight="true" outlineLevel="0" collapsed="false">
      <c r="B154" s="206" t="s">
        <v>36</v>
      </c>
      <c r="C154" s="207"/>
      <c r="D154" s="199" t="n">
        <f aca="false">D127</f>
        <v>6803</v>
      </c>
      <c r="E154" s="199" t="n">
        <f aca="false">E127</f>
        <v>6216</v>
      </c>
      <c r="F154" s="199" t="n">
        <f aca="false">F127</f>
        <v>7627</v>
      </c>
      <c r="G154" s="199" t="n">
        <f aca="false">G127</f>
        <v>7163</v>
      </c>
      <c r="H154" s="199" t="n">
        <f aca="false">H127</f>
        <v>6087</v>
      </c>
      <c r="I154" s="199" t="n">
        <f aca="false">I127</f>
        <v>7085</v>
      </c>
      <c r="J154" s="199" t="n">
        <f aca="false">J127</f>
        <v>7051</v>
      </c>
      <c r="K154" s="199" t="n">
        <v>5920</v>
      </c>
      <c r="L154" s="199" t="n">
        <v>9475</v>
      </c>
      <c r="M154" s="199" t="n">
        <v>9138</v>
      </c>
      <c r="N154" s="199" t="n">
        <v>7162</v>
      </c>
      <c r="O154" s="199" t="n">
        <v>7725</v>
      </c>
      <c r="P154" s="222" t="n">
        <f aca="false">SUM(D154:O154)</f>
        <v>87452</v>
      </c>
    </row>
    <row r="155" customFormat="false" ht="9" hidden="true" customHeight="true" outlineLevel="0" collapsed="false">
      <c r="B155" s="200"/>
      <c r="C155" s="201" t="s">
        <v>28</v>
      </c>
      <c r="D155" s="202"/>
      <c r="E155" s="202"/>
      <c r="F155" s="202"/>
      <c r="G155" s="202"/>
      <c r="H155" s="202" t="n">
        <v>232</v>
      </c>
      <c r="I155" s="202" t="n">
        <v>872</v>
      </c>
      <c r="J155" s="202" t="n">
        <v>729</v>
      </c>
      <c r="K155" s="202" t="n">
        <v>749</v>
      </c>
      <c r="L155" s="202" t="n">
        <v>806</v>
      </c>
      <c r="M155" s="202" t="n">
        <v>598</v>
      </c>
      <c r="N155" s="202" t="n">
        <v>543</v>
      </c>
      <c r="O155" s="202" t="n">
        <v>750</v>
      </c>
      <c r="P155" s="203" t="n">
        <f aca="false">SUM(D155:O155)</f>
        <v>5279</v>
      </c>
    </row>
    <row r="156" customFormat="false" ht="13.5" hidden="true" customHeight="true" outlineLevel="0" collapsed="false">
      <c r="G156" s="204"/>
      <c r="L156" s="204"/>
      <c r="P156" s="205"/>
      <c r="Q156" s="161"/>
    </row>
    <row r="157" customFormat="false" ht="13.5" hidden="true" customHeight="true" outlineLevel="0" collapsed="false">
      <c r="G157" s="204"/>
      <c r="L157" s="204"/>
      <c r="P157" s="205"/>
      <c r="Q157" s="161"/>
    </row>
    <row r="158" customFormat="false" ht="13.5" hidden="true" customHeight="true" outlineLevel="0" collapsed="false">
      <c r="G158" s="204"/>
      <c r="L158" s="204"/>
      <c r="P158" s="205"/>
      <c r="Q158" s="161"/>
    </row>
    <row r="159" customFormat="false" ht="13.5" hidden="true" customHeight="true" outlineLevel="0" collapsed="false">
      <c r="P159" s="205"/>
      <c r="Q159" s="161"/>
    </row>
    <row r="160" customFormat="false" ht="14.25" hidden="true" customHeight="true" outlineLevel="0" collapsed="false">
      <c r="B160" s="165" t="s">
        <v>62</v>
      </c>
      <c r="C160" s="165"/>
    </row>
    <row r="161" customFormat="false" ht="12.75" hidden="true" customHeight="true" outlineLevel="0" collapsed="false">
      <c r="B161" s="166" t="s">
        <v>33</v>
      </c>
      <c r="C161" s="166"/>
      <c r="D161" s="167" t="n">
        <v>1</v>
      </c>
      <c r="E161" s="168" t="n">
        <v>2</v>
      </c>
      <c r="F161" s="168" t="n">
        <v>3</v>
      </c>
      <c r="G161" s="168" t="n">
        <v>4</v>
      </c>
      <c r="H161" s="168" t="n">
        <v>5</v>
      </c>
      <c r="I161" s="168" t="n">
        <v>6</v>
      </c>
      <c r="J161" s="168" t="n">
        <v>7</v>
      </c>
      <c r="K161" s="168" t="n">
        <v>8</v>
      </c>
      <c r="L161" s="168" t="n">
        <v>9</v>
      </c>
      <c r="M161" s="168" t="n">
        <v>10</v>
      </c>
      <c r="N161" s="168" t="n">
        <v>11</v>
      </c>
      <c r="O161" s="168" t="n">
        <v>12</v>
      </c>
      <c r="P161" s="169" t="s">
        <v>8</v>
      </c>
    </row>
    <row r="162" customFormat="false" ht="12.75" hidden="true" customHeight="true" outlineLevel="0" collapsed="false">
      <c r="B162" s="221" t="s">
        <v>59</v>
      </c>
      <c r="C162" s="187" t="s">
        <v>60</v>
      </c>
      <c r="D162" s="188" t="n">
        <v>8155</v>
      </c>
      <c r="E162" s="189" t="n">
        <v>7886</v>
      </c>
      <c r="F162" s="188" t="n">
        <v>9472</v>
      </c>
      <c r="G162" s="189" t="n">
        <v>10257</v>
      </c>
      <c r="H162" s="189" t="n">
        <v>8321</v>
      </c>
      <c r="I162" s="189" t="n">
        <v>9088</v>
      </c>
      <c r="J162" s="189" t="n">
        <v>8758</v>
      </c>
      <c r="K162" s="189" t="n">
        <v>6808</v>
      </c>
      <c r="L162" s="189" t="n">
        <v>7659</v>
      </c>
      <c r="M162" s="189" t="n">
        <v>7722</v>
      </c>
      <c r="N162" s="189" t="n">
        <v>8714</v>
      </c>
      <c r="O162" s="189" t="n">
        <v>8730</v>
      </c>
      <c r="P162" s="190" t="n">
        <f aca="false">SUM(D162:O162)</f>
        <v>101570</v>
      </c>
    </row>
    <row r="163" customFormat="false" ht="12.75" hidden="true" customHeight="true" outlineLevel="0" collapsed="false">
      <c r="B163" s="221"/>
      <c r="C163" s="223" t="s">
        <v>34</v>
      </c>
      <c r="D163" s="212"/>
      <c r="E163" s="213"/>
      <c r="F163" s="212"/>
      <c r="G163" s="213"/>
      <c r="H163" s="213"/>
      <c r="I163" s="213"/>
      <c r="J163" s="213"/>
      <c r="K163" s="213"/>
      <c r="L163" s="213"/>
      <c r="M163" s="213"/>
      <c r="N163" s="213"/>
      <c r="O163" s="213"/>
      <c r="P163" s="214" t="n">
        <f aca="false">SUM(D163:O163)</f>
        <v>0</v>
      </c>
    </row>
    <row r="164" customFormat="false" ht="12.75" hidden="true" customHeight="true" outlineLevel="0" collapsed="false">
      <c r="B164" s="221"/>
      <c r="C164" s="175" t="s">
        <v>16</v>
      </c>
      <c r="D164" s="172" t="n">
        <v>1310</v>
      </c>
      <c r="E164" s="173" t="n">
        <v>1106</v>
      </c>
      <c r="F164" s="172" t="n">
        <v>1318</v>
      </c>
      <c r="G164" s="173" t="n">
        <v>899</v>
      </c>
      <c r="H164" s="173" t="n">
        <v>1072</v>
      </c>
      <c r="I164" s="173" t="n">
        <v>1006</v>
      </c>
      <c r="J164" s="173" t="n">
        <v>1284</v>
      </c>
      <c r="K164" s="173" t="n">
        <v>1354</v>
      </c>
      <c r="L164" s="173" t="n">
        <v>1065</v>
      </c>
      <c r="M164" s="173" t="n">
        <v>1106</v>
      </c>
      <c r="N164" s="173" t="n">
        <v>1339</v>
      </c>
      <c r="O164" s="173" t="n">
        <v>1480</v>
      </c>
      <c r="P164" s="174" t="n">
        <f aca="false">SUM(D164:O164)</f>
        <v>14339</v>
      </c>
    </row>
    <row r="165" customFormat="false" ht="12.75" hidden="true" customHeight="true" outlineLevel="0" collapsed="false">
      <c r="B165" s="221"/>
      <c r="C165" s="223"/>
      <c r="D165" s="212"/>
      <c r="E165" s="213"/>
      <c r="F165" s="212"/>
      <c r="G165" s="213"/>
      <c r="H165" s="213"/>
      <c r="I165" s="213"/>
      <c r="J165" s="213"/>
      <c r="K165" s="213"/>
      <c r="L165" s="213"/>
      <c r="M165" s="213"/>
      <c r="N165" s="213"/>
      <c r="O165" s="213"/>
      <c r="P165" s="214" t="n">
        <f aca="false">SUM(D165:O165)</f>
        <v>0</v>
      </c>
    </row>
    <row r="166" customFormat="false" ht="12.75" hidden="true" customHeight="true" outlineLevel="0" collapsed="false">
      <c r="B166" s="221"/>
      <c r="C166" s="175" t="s">
        <v>35</v>
      </c>
      <c r="D166" s="172" t="n">
        <v>3596</v>
      </c>
      <c r="E166" s="173" t="n">
        <v>3611</v>
      </c>
      <c r="F166" s="172" t="n">
        <v>4007</v>
      </c>
      <c r="G166" s="173" t="n">
        <v>3295</v>
      </c>
      <c r="H166" s="173" t="n">
        <v>3601</v>
      </c>
      <c r="I166" s="173" t="n">
        <v>3416</v>
      </c>
      <c r="J166" s="173" t="n">
        <v>3571</v>
      </c>
      <c r="K166" s="173" t="n">
        <v>3264</v>
      </c>
      <c r="L166" s="173" t="n">
        <v>3659</v>
      </c>
      <c r="M166" s="173" t="n">
        <v>3917</v>
      </c>
      <c r="N166" s="173" t="n">
        <v>4023</v>
      </c>
      <c r="O166" s="173" t="n">
        <v>3526</v>
      </c>
      <c r="P166" s="174" t="n">
        <f aca="false">SUM(D166:O166)</f>
        <v>43486</v>
      </c>
    </row>
    <row r="167" customFormat="false" ht="12.75" hidden="true" customHeight="true" outlineLevel="0" collapsed="false">
      <c r="B167" s="221"/>
      <c r="C167" s="175" t="s">
        <v>54</v>
      </c>
      <c r="D167" s="172" t="n">
        <v>3000</v>
      </c>
      <c r="E167" s="173" t="n">
        <v>2496</v>
      </c>
      <c r="F167" s="172" t="n">
        <v>2695</v>
      </c>
      <c r="G167" s="173" t="n">
        <v>2400</v>
      </c>
      <c r="H167" s="173" t="n">
        <v>1928</v>
      </c>
      <c r="I167" s="173" t="n">
        <v>1141</v>
      </c>
      <c r="J167" s="173" t="n">
        <v>1467</v>
      </c>
      <c r="K167" s="173" t="n">
        <v>1082</v>
      </c>
      <c r="L167" s="173" t="n">
        <v>581</v>
      </c>
      <c r="M167" s="173" t="n">
        <v>616</v>
      </c>
      <c r="N167" s="173" t="n">
        <v>129</v>
      </c>
      <c r="O167" s="173" t="n">
        <v>80</v>
      </c>
      <c r="P167" s="174" t="n">
        <f aca="false">SUM(D167:O167)</f>
        <v>17615</v>
      </c>
    </row>
    <row r="168" customFormat="false" ht="12.75" hidden="true" customHeight="true" outlineLevel="0" collapsed="false">
      <c r="B168" s="221"/>
      <c r="C168" s="177" t="s">
        <v>36</v>
      </c>
      <c r="D168" s="172"/>
      <c r="E168" s="173"/>
      <c r="F168" s="172"/>
      <c r="G168" s="173"/>
      <c r="H168" s="173" t="n">
        <v>3552</v>
      </c>
      <c r="I168" s="173" t="n">
        <v>10673</v>
      </c>
      <c r="J168" s="173" t="n">
        <v>10105</v>
      </c>
      <c r="K168" s="173" t="n">
        <v>8082</v>
      </c>
      <c r="L168" s="173" t="n">
        <v>8456</v>
      </c>
      <c r="M168" s="173" t="n">
        <v>7441</v>
      </c>
      <c r="N168" s="173" t="n">
        <v>7194</v>
      </c>
      <c r="O168" s="173" t="n">
        <v>6373</v>
      </c>
      <c r="P168" s="174" t="n">
        <f aca="false">SUM(D168:O168)</f>
        <v>61876</v>
      </c>
    </row>
    <row r="169" customFormat="false" ht="12.75" hidden="true" customHeight="true" outlineLevel="0" collapsed="false">
      <c r="B169" s="221"/>
      <c r="C169" s="176" t="s">
        <v>37</v>
      </c>
      <c r="D169" s="172" t="n">
        <v>4127</v>
      </c>
      <c r="E169" s="173" t="n">
        <v>4249</v>
      </c>
      <c r="F169" s="172" t="n">
        <v>5033</v>
      </c>
      <c r="G169" s="173" t="n">
        <v>3856</v>
      </c>
      <c r="H169" s="173" t="n">
        <v>3269</v>
      </c>
      <c r="I169" s="173" t="n">
        <v>3829</v>
      </c>
      <c r="J169" s="173" t="n">
        <v>4005</v>
      </c>
      <c r="K169" s="173" t="n">
        <v>3064</v>
      </c>
      <c r="L169" s="173" t="n">
        <v>2725</v>
      </c>
      <c r="M169" s="173" t="n">
        <v>2778</v>
      </c>
      <c r="N169" s="173" t="n">
        <v>2750</v>
      </c>
      <c r="O169" s="173" t="n">
        <v>2859</v>
      </c>
      <c r="P169" s="174" t="n">
        <f aca="false">SUM(D169:O169)</f>
        <v>42544</v>
      </c>
    </row>
    <row r="170" customFormat="false" ht="12.75" hidden="true" customHeight="true" outlineLevel="0" collapsed="false">
      <c r="B170" s="221"/>
      <c r="C170" s="175" t="s">
        <v>55</v>
      </c>
      <c r="D170" s="172" t="n">
        <v>688</v>
      </c>
      <c r="E170" s="173" t="n">
        <v>733</v>
      </c>
      <c r="F170" s="172" t="n">
        <v>731</v>
      </c>
      <c r="G170" s="173" t="n">
        <v>645</v>
      </c>
      <c r="H170" s="173" t="n">
        <v>536</v>
      </c>
      <c r="I170" s="173" t="n">
        <v>563</v>
      </c>
      <c r="J170" s="173" t="n">
        <v>725</v>
      </c>
      <c r="K170" s="173" t="n">
        <v>550</v>
      </c>
      <c r="L170" s="173" t="n">
        <v>673</v>
      </c>
      <c r="M170" s="173" t="n">
        <v>910</v>
      </c>
      <c r="N170" s="173" t="n">
        <v>683</v>
      </c>
      <c r="O170" s="173" t="n">
        <v>779</v>
      </c>
      <c r="P170" s="174" t="n">
        <f aca="false">SUM(D170:O170)</f>
        <v>8216</v>
      </c>
    </row>
    <row r="171" customFormat="false" ht="12.75" hidden="true" customHeight="true" outlineLevel="0" collapsed="false">
      <c r="B171" s="221"/>
      <c r="C171" s="178" t="s">
        <v>8</v>
      </c>
      <c r="D171" s="179" t="n">
        <f aca="false">SUM(D162:D170)</f>
        <v>20876</v>
      </c>
      <c r="E171" s="179" t="n">
        <f aca="false">SUM(E162:E170)</f>
        <v>20081</v>
      </c>
      <c r="F171" s="179" t="n">
        <f aca="false">SUM(F162:F170)</f>
        <v>23256</v>
      </c>
      <c r="G171" s="179" t="n">
        <f aca="false">SUM(G162:G170)</f>
        <v>21352</v>
      </c>
      <c r="H171" s="179" t="n">
        <f aca="false">SUM(H162:H170)</f>
        <v>22279</v>
      </c>
      <c r="I171" s="179" t="n">
        <f aca="false">SUM(I162:I170)</f>
        <v>29716</v>
      </c>
      <c r="J171" s="179" t="n">
        <f aca="false">SUM(J162:J170)</f>
        <v>29915</v>
      </c>
      <c r="K171" s="179" t="n">
        <f aca="false">SUM(K162:K170)</f>
        <v>24204</v>
      </c>
      <c r="L171" s="179" t="n">
        <f aca="false">SUM(L162:L170)</f>
        <v>24818</v>
      </c>
      <c r="M171" s="179" t="n">
        <f aca="false">SUM(M162:M170)</f>
        <v>24490</v>
      </c>
      <c r="N171" s="179" t="n">
        <f aca="false">SUM(N162:N170)</f>
        <v>24832</v>
      </c>
      <c r="O171" s="179" t="n">
        <f aca="false">SUM(O162:O170)</f>
        <v>23827</v>
      </c>
      <c r="P171" s="180" t="n">
        <f aca="false">SUM(P162:P170)</f>
        <v>289646</v>
      </c>
    </row>
    <row r="172" customFormat="false" ht="12.75" hidden="true" customHeight="true" outlineLevel="0" collapsed="false">
      <c r="B172" s="218" t="s">
        <v>22</v>
      </c>
      <c r="C172" s="175" t="s">
        <v>56</v>
      </c>
      <c r="D172" s="172" t="n">
        <v>439</v>
      </c>
      <c r="E172" s="173" t="n">
        <v>545</v>
      </c>
      <c r="F172" s="173" t="n">
        <v>529</v>
      </c>
      <c r="G172" s="173" t="n">
        <v>321</v>
      </c>
      <c r="H172" s="173" t="n">
        <v>372</v>
      </c>
      <c r="I172" s="173" t="n">
        <v>395</v>
      </c>
      <c r="J172" s="173" t="n">
        <v>480</v>
      </c>
      <c r="K172" s="173" t="n">
        <v>383</v>
      </c>
      <c r="L172" s="173" t="n">
        <v>352</v>
      </c>
      <c r="M172" s="173" t="n">
        <v>365</v>
      </c>
      <c r="N172" s="173" t="n">
        <v>368</v>
      </c>
      <c r="O172" s="173" t="n">
        <v>441</v>
      </c>
      <c r="P172" s="174" t="n">
        <f aca="false">SUM(D172:O172)</f>
        <v>4990</v>
      </c>
      <c r="Q172" s="208"/>
    </row>
    <row r="173" customFormat="false" ht="12.75" hidden="true" customHeight="true" outlineLevel="0" collapsed="false">
      <c r="B173" s="218"/>
      <c r="C173" s="175" t="s">
        <v>52</v>
      </c>
      <c r="D173" s="172" t="n">
        <v>1957</v>
      </c>
      <c r="E173" s="173" t="n">
        <v>1913</v>
      </c>
      <c r="F173" s="173" t="n">
        <v>2117</v>
      </c>
      <c r="G173" s="173" t="n">
        <v>1916</v>
      </c>
      <c r="H173" s="173" t="n">
        <v>1788</v>
      </c>
      <c r="I173" s="173" t="n">
        <v>1916</v>
      </c>
      <c r="J173" s="173" t="n">
        <v>2036</v>
      </c>
      <c r="K173" s="173" t="n">
        <v>1979</v>
      </c>
      <c r="L173" s="173" t="n">
        <v>2100</v>
      </c>
      <c r="M173" s="173" t="n">
        <v>2346</v>
      </c>
      <c r="N173" s="173" t="n">
        <v>2446</v>
      </c>
      <c r="O173" s="173" t="n">
        <v>2630</v>
      </c>
      <c r="P173" s="174" t="n">
        <f aca="false">SUM(D173:O173)</f>
        <v>25144</v>
      </c>
    </row>
    <row r="174" customFormat="false" ht="12.75" hidden="true" customHeight="true" outlineLevel="0" collapsed="false">
      <c r="B174" s="218"/>
      <c r="C174" s="223"/>
      <c r="D174" s="212"/>
      <c r="E174" s="213"/>
      <c r="F174" s="213"/>
      <c r="G174" s="213"/>
      <c r="H174" s="213"/>
      <c r="I174" s="213"/>
      <c r="J174" s="213"/>
      <c r="K174" s="213"/>
      <c r="L174" s="213"/>
      <c r="M174" s="213"/>
      <c r="N174" s="213"/>
      <c r="O174" s="213"/>
      <c r="P174" s="214" t="n">
        <f aca="false">SUM(D174:O174)</f>
        <v>0</v>
      </c>
    </row>
    <row r="175" customFormat="false" ht="12.75" hidden="true" customHeight="true" outlineLevel="0" collapsed="false">
      <c r="B175" s="218"/>
      <c r="C175" s="175" t="s">
        <v>41</v>
      </c>
      <c r="D175" s="172" t="n">
        <v>1395</v>
      </c>
      <c r="E175" s="173" t="n">
        <v>1605</v>
      </c>
      <c r="F175" s="173" t="n">
        <v>2003</v>
      </c>
      <c r="G175" s="173" t="n">
        <v>1951</v>
      </c>
      <c r="H175" s="173" t="n">
        <v>2025</v>
      </c>
      <c r="I175" s="173" t="n">
        <v>1838</v>
      </c>
      <c r="J175" s="173" t="n">
        <v>2011</v>
      </c>
      <c r="K175" s="173" t="n">
        <v>1709</v>
      </c>
      <c r="L175" s="173" t="n">
        <v>1457</v>
      </c>
      <c r="M175" s="173" t="n">
        <v>1538</v>
      </c>
      <c r="N175" s="173" t="n">
        <v>1706</v>
      </c>
      <c r="O175" s="173" t="n">
        <v>2962</v>
      </c>
      <c r="P175" s="174" t="n">
        <f aca="false">SUM(D175:O175)</f>
        <v>22200</v>
      </c>
    </row>
    <row r="176" customFormat="false" ht="12.75" hidden="true" customHeight="true" outlineLevel="0" collapsed="false">
      <c r="B176" s="218"/>
      <c r="C176" s="175" t="s">
        <v>57</v>
      </c>
      <c r="D176" s="172" t="n">
        <v>1322</v>
      </c>
      <c r="E176" s="173" t="n">
        <v>1273</v>
      </c>
      <c r="F176" s="173" t="n">
        <v>1308</v>
      </c>
      <c r="G176" s="173" t="n">
        <v>339</v>
      </c>
      <c r="H176" s="173" t="n">
        <v>534</v>
      </c>
      <c r="I176" s="173" t="n">
        <v>68</v>
      </c>
      <c r="J176" s="173" t="n">
        <v>0</v>
      </c>
      <c r="K176" s="173" t="n">
        <v>0</v>
      </c>
      <c r="L176" s="173"/>
      <c r="M176" s="173"/>
      <c r="N176" s="173" t="n">
        <v>0</v>
      </c>
      <c r="O176" s="173"/>
      <c r="P176" s="174" t="n">
        <f aca="false">SUM(D176:O176)</f>
        <v>4844</v>
      </c>
    </row>
    <row r="177" customFormat="false" ht="12.75" hidden="true" customHeight="true" outlineLevel="0" collapsed="false">
      <c r="B177" s="218"/>
      <c r="C177" s="175" t="s">
        <v>43</v>
      </c>
      <c r="D177" s="172"/>
      <c r="E177" s="173"/>
      <c r="F177" s="173"/>
      <c r="G177" s="173" t="n">
        <v>4626</v>
      </c>
      <c r="H177" s="173" t="n">
        <v>4859</v>
      </c>
      <c r="I177" s="173" t="n">
        <v>4176</v>
      </c>
      <c r="J177" s="173" t="n">
        <v>4245</v>
      </c>
      <c r="K177" s="173" t="n">
        <v>3076</v>
      </c>
      <c r="L177" s="173" t="n">
        <v>3662</v>
      </c>
      <c r="M177" s="173" t="n">
        <v>5290</v>
      </c>
      <c r="N177" s="173" t="n">
        <v>4833</v>
      </c>
      <c r="O177" s="173" t="n">
        <v>5159</v>
      </c>
      <c r="P177" s="174" t="n">
        <f aca="false">SUM(D177:O177)</f>
        <v>39926</v>
      </c>
    </row>
    <row r="178" customFormat="false" ht="12.75" hidden="true" customHeight="true" outlineLevel="0" collapsed="false">
      <c r="B178" s="218"/>
      <c r="C178" s="171" t="s">
        <v>44</v>
      </c>
      <c r="D178" s="172" t="n">
        <v>3751</v>
      </c>
      <c r="E178" s="173" t="n">
        <v>4068</v>
      </c>
      <c r="F178" s="173" t="n">
        <v>3600</v>
      </c>
      <c r="G178" s="173" t="n">
        <v>3522</v>
      </c>
      <c r="H178" s="173" t="n">
        <v>3234</v>
      </c>
      <c r="I178" s="173" t="n">
        <v>2958</v>
      </c>
      <c r="J178" s="173" t="n">
        <v>3167</v>
      </c>
      <c r="K178" s="173" t="n">
        <v>2778</v>
      </c>
      <c r="L178" s="173" t="n">
        <v>3366</v>
      </c>
      <c r="M178" s="173" t="n">
        <v>3259</v>
      </c>
      <c r="N178" s="173" t="n">
        <v>4111</v>
      </c>
      <c r="O178" s="173" t="n">
        <v>4666</v>
      </c>
      <c r="P178" s="174" t="n">
        <f aca="false">SUM(D178:O178)</f>
        <v>42480</v>
      </c>
      <c r="Q178" s="209"/>
    </row>
    <row r="179" customFormat="false" ht="12.75" hidden="true" customHeight="true" outlineLevel="0" collapsed="false">
      <c r="B179" s="218"/>
      <c r="C179" s="175" t="s">
        <v>45</v>
      </c>
      <c r="D179" s="172" t="n">
        <v>483</v>
      </c>
      <c r="E179" s="173" t="n">
        <v>415</v>
      </c>
      <c r="F179" s="173" t="n">
        <v>496</v>
      </c>
      <c r="G179" s="173" t="n">
        <v>519</v>
      </c>
      <c r="H179" s="173" t="n">
        <v>409</v>
      </c>
      <c r="I179" s="173" t="n">
        <v>381</v>
      </c>
      <c r="J179" s="173" t="n">
        <v>510</v>
      </c>
      <c r="K179" s="173" t="n">
        <v>494</v>
      </c>
      <c r="L179" s="173" t="n">
        <v>476</v>
      </c>
      <c r="M179" s="173" t="n">
        <v>472</v>
      </c>
      <c r="N179" s="173" t="n">
        <v>487</v>
      </c>
      <c r="O179" s="173" t="n">
        <v>509</v>
      </c>
      <c r="P179" s="174" t="n">
        <f aca="false">SUM(D179:O179)</f>
        <v>5651</v>
      </c>
      <c r="Q179" s="209"/>
    </row>
    <row r="180" customFormat="false" ht="12.75" hidden="true" customHeight="true" outlineLevel="0" collapsed="false">
      <c r="B180" s="218"/>
      <c r="C180" s="178" t="s">
        <v>8</v>
      </c>
      <c r="D180" s="179" t="n">
        <f aca="false">SUM(D172:D179)</f>
        <v>9347</v>
      </c>
      <c r="E180" s="179" t="n">
        <f aca="false">SUM(E172:E179)</f>
        <v>9819</v>
      </c>
      <c r="F180" s="179" t="n">
        <f aca="false">SUM(F172:F179)</f>
        <v>10053</v>
      </c>
      <c r="G180" s="179" t="n">
        <f aca="false">SUM(G172:G179)</f>
        <v>13194</v>
      </c>
      <c r="H180" s="179" t="n">
        <f aca="false">SUM(H172:H179)</f>
        <v>13221</v>
      </c>
      <c r="I180" s="179" t="n">
        <f aca="false">SUM(I172:I179)</f>
        <v>11732</v>
      </c>
      <c r="J180" s="179" t="n">
        <f aca="false">SUM(J172:J179)</f>
        <v>12449</v>
      </c>
      <c r="K180" s="179" t="n">
        <f aca="false">SUM(K172:K179)</f>
        <v>10419</v>
      </c>
      <c r="L180" s="179" t="n">
        <f aca="false">SUM(L172:L179)</f>
        <v>11413</v>
      </c>
      <c r="M180" s="179" t="n">
        <f aca="false">SUM(M172:M179)</f>
        <v>13270</v>
      </c>
      <c r="N180" s="179" t="n">
        <f aca="false">SUM(N172:N179)</f>
        <v>13951</v>
      </c>
      <c r="O180" s="179" t="n">
        <f aca="false">SUM(O172:O179)</f>
        <v>16367</v>
      </c>
      <c r="P180" s="180" t="n">
        <f aca="false">SUM(P172:P179)</f>
        <v>145235</v>
      </c>
      <c r="Q180" s="209"/>
    </row>
    <row r="181" customFormat="false" ht="12.75" hidden="true" customHeight="true" outlineLevel="0" collapsed="false">
      <c r="B181" s="182" t="s">
        <v>46</v>
      </c>
      <c r="C181" s="183" t="s">
        <v>47</v>
      </c>
      <c r="D181" s="184" t="n">
        <v>3684</v>
      </c>
      <c r="E181" s="185" t="n">
        <v>3123</v>
      </c>
      <c r="F181" s="185" t="n">
        <v>4512</v>
      </c>
      <c r="G181" s="185" t="n">
        <v>3826</v>
      </c>
      <c r="H181" s="185" t="n">
        <v>4387</v>
      </c>
      <c r="I181" s="185" t="n">
        <v>2387</v>
      </c>
      <c r="J181" s="185" t="n">
        <v>2366</v>
      </c>
      <c r="K181" s="185" t="n">
        <v>3625</v>
      </c>
      <c r="L181" s="185" t="n">
        <v>3615</v>
      </c>
      <c r="M181" s="185" t="n">
        <v>5059</v>
      </c>
      <c r="N181" s="185" t="n">
        <v>4986</v>
      </c>
      <c r="O181" s="185" t="n">
        <v>4610</v>
      </c>
      <c r="P181" s="186" t="n">
        <f aca="false">SUM(D181:O181)</f>
        <v>46180</v>
      </c>
      <c r="Q181" s="209"/>
    </row>
    <row r="182" customFormat="false" ht="12.75" hidden="true" customHeight="true" outlineLevel="0" collapsed="false">
      <c r="B182" s="182"/>
      <c r="C182" s="187" t="s">
        <v>48</v>
      </c>
      <c r="D182" s="188" t="n">
        <v>100</v>
      </c>
      <c r="E182" s="189" t="n">
        <v>134</v>
      </c>
      <c r="F182" s="189" t="n">
        <v>170</v>
      </c>
      <c r="G182" s="189" t="n">
        <v>134</v>
      </c>
      <c r="H182" s="189" t="n">
        <v>126</v>
      </c>
      <c r="I182" s="189" t="n">
        <v>119</v>
      </c>
      <c r="J182" s="189" t="n">
        <v>152</v>
      </c>
      <c r="K182" s="189" t="n">
        <v>129</v>
      </c>
      <c r="L182" s="189" t="n">
        <v>154</v>
      </c>
      <c r="M182" s="189" t="n">
        <v>117</v>
      </c>
      <c r="N182" s="189" t="n">
        <v>76</v>
      </c>
      <c r="O182" s="189" t="n">
        <v>128</v>
      </c>
      <c r="P182" s="190" t="n">
        <f aca="false">SUM(D182:O182)</f>
        <v>1539</v>
      </c>
      <c r="Q182" s="160"/>
    </row>
    <row r="183" customFormat="false" ht="12.75" hidden="true" customHeight="true" outlineLevel="0" collapsed="false">
      <c r="B183" s="182"/>
      <c r="C183" s="187" t="s">
        <v>49</v>
      </c>
      <c r="D183" s="188"/>
      <c r="E183" s="189" t="n">
        <v>52</v>
      </c>
      <c r="F183" s="189" t="n">
        <v>24</v>
      </c>
      <c r="G183" s="189" t="n">
        <v>7</v>
      </c>
      <c r="H183" s="189" t="n">
        <v>1</v>
      </c>
      <c r="I183" s="189" t="n">
        <v>477</v>
      </c>
      <c r="J183" s="189" t="n">
        <v>218</v>
      </c>
      <c r="K183" s="189" t="n">
        <v>243</v>
      </c>
      <c r="L183" s="189" t="n">
        <v>191</v>
      </c>
      <c r="M183" s="189" t="n">
        <v>211</v>
      </c>
      <c r="N183" s="189" t="n">
        <v>204</v>
      </c>
      <c r="O183" s="189" t="n">
        <v>284</v>
      </c>
      <c r="P183" s="190" t="n">
        <f aca="false">SUM(D183:O183)</f>
        <v>1912</v>
      </c>
      <c r="Q183" s="160"/>
    </row>
    <row r="184" customFormat="false" ht="12.75" hidden="true" customHeight="true" outlineLevel="0" collapsed="false">
      <c r="B184" s="182"/>
      <c r="C184" s="191" t="s">
        <v>8</v>
      </c>
      <c r="D184" s="192" t="n">
        <f aca="false">SUM(D181:D183)</f>
        <v>3784</v>
      </c>
      <c r="E184" s="192" t="n">
        <f aca="false">SUM(E181:E183)</f>
        <v>3309</v>
      </c>
      <c r="F184" s="192" t="n">
        <f aca="false">SUM(F181:F183)</f>
        <v>4706</v>
      </c>
      <c r="G184" s="192" t="n">
        <f aca="false">SUM(G181:G183)</f>
        <v>3967</v>
      </c>
      <c r="H184" s="192" t="n">
        <f aca="false">SUM(H181:H183)</f>
        <v>4514</v>
      </c>
      <c r="I184" s="192" t="n">
        <f aca="false">SUM(I181:I183)</f>
        <v>2983</v>
      </c>
      <c r="J184" s="192" t="n">
        <f aca="false">SUM(J181:J183)</f>
        <v>2736</v>
      </c>
      <c r="K184" s="192" t="n">
        <f aca="false">SUM(K181:K183)</f>
        <v>3997</v>
      </c>
      <c r="L184" s="192" t="n">
        <f aca="false">SUM(L181:L183)</f>
        <v>3960</v>
      </c>
      <c r="M184" s="192" t="n">
        <f aca="false">SUM(M181:M183)</f>
        <v>5387</v>
      </c>
      <c r="N184" s="192" t="n">
        <f aca="false">SUM(N181:N183)</f>
        <v>5266</v>
      </c>
      <c r="O184" s="192" t="n">
        <f aca="false">SUM(O181:O183)</f>
        <v>5022</v>
      </c>
      <c r="P184" s="193" t="n">
        <f aca="false">SUM(P181:P183)</f>
        <v>49631</v>
      </c>
      <c r="Q184" s="160"/>
    </row>
    <row r="185" customFormat="false" ht="12.75" hidden="true" customHeight="true" outlineLevel="0" collapsed="false">
      <c r="B185" s="220" t="s">
        <v>50</v>
      </c>
      <c r="C185" s="220"/>
      <c r="D185" s="195" t="n">
        <f aca="false">D171+D180+D184</f>
        <v>34007</v>
      </c>
      <c r="E185" s="195" t="n">
        <f aca="false">E171+E180+E184</f>
        <v>33209</v>
      </c>
      <c r="F185" s="195" t="n">
        <f aca="false">F171+F180+F184</f>
        <v>38015</v>
      </c>
      <c r="G185" s="195" t="n">
        <f aca="false">G171+G180+G184</f>
        <v>38513</v>
      </c>
      <c r="H185" s="195" t="n">
        <f aca="false">H171+H180+H184</f>
        <v>40014</v>
      </c>
      <c r="I185" s="195" t="n">
        <f aca="false">I171+I180+I184</f>
        <v>44431</v>
      </c>
      <c r="J185" s="195" t="n">
        <f aca="false">J171+J180+J184</f>
        <v>45100</v>
      </c>
      <c r="K185" s="195" t="n">
        <f aca="false">K171+K180+K184</f>
        <v>38620</v>
      </c>
      <c r="L185" s="195" t="n">
        <f aca="false">L171+L180+L184</f>
        <v>40191</v>
      </c>
      <c r="M185" s="195" t="n">
        <f aca="false">M171+M180+M184</f>
        <v>43147</v>
      </c>
      <c r="N185" s="195" t="n">
        <f aca="false">N171+N180+N184</f>
        <v>44049</v>
      </c>
      <c r="O185" s="195" t="n">
        <f aca="false">O171+O180+O184</f>
        <v>45216</v>
      </c>
      <c r="P185" s="196" t="n">
        <f aca="false">P171+P180+P184</f>
        <v>484512</v>
      </c>
      <c r="Q185" s="209"/>
    </row>
    <row r="186" customFormat="false" ht="13.5" hidden="true" customHeight="true" outlineLevel="0" collapsed="false"/>
    <row r="187" customFormat="false" ht="13.5" hidden="true" customHeight="true" outlineLevel="0" collapsed="false"/>
    <row r="188" customFormat="false" ht="13.5" hidden="true" customHeight="true" outlineLevel="0" collapsed="false"/>
    <row r="189" customFormat="false" ht="13.5" hidden="true" customHeight="true" outlineLevel="0" collapsed="false"/>
    <row r="190" customFormat="false" ht="13.5" hidden="true" customHeight="true" outlineLevel="0" collapsed="false"/>
    <row r="191" customFormat="false" ht="13.5" hidden="true" customHeight="true" outlineLevel="0" collapsed="false"/>
    <row r="192" customFormat="false" ht="13.5" hidden="true" customHeight="true" outlineLevel="0" collapsed="false">
      <c r="B192" s="197" t="s">
        <v>35</v>
      </c>
      <c r="C192" s="198"/>
      <c r="D192" s="199" t="n">
        <f aca="false">D166</f>
        <v>3596</v>
      </c>
      <c r="E192" s="199" t="n">
        <f aca="false">E166</f>
        <v>3611</v>
      </c>
      <c r="F192" s="199" t="n">
        <f aca="false">F166</f>
        <v>4007</v>
      </c>
      <c r="G192" s="199" t="n">
        <f aca="false">G166</f>
        <v>3295</v>
      </c>
      <c r="H192" s="199" t="n">
        <f aca="false">H166</f>
        <v>3601</v>
      </c>
      <c r="I192" s="199" t="n">
        <f aca="false">I166</f>
        <v>3416</v>
      </c>
      <c r="J192" s="199" t="n">
        <f aca="false">J166</f>
        <v>3571</v>
      </c>
      <c r="K192" s="199" t="n">
        <f aca="false">K166</f>
        <v>3264</v>
      </c>
      <c r="L192" s="199" t="n">
        <f aca="false">L166</f>
        <v>3659</v>
      </c>
      <c r="M192" s="199" t="n">
        <f aca="false">M166</f>
        <v>3917</v>
      </c>
      <c r="N192" s="199" t="n">
        <f aca="false">N166</f>
        <v>4023</v>
      </c>
      <c r="O192" s="199" t="n">
        <f aca="false">O166</f>
        <v>3526</v>
      </c>
      <c r="P192" s="222" t="n">
        <f aca="false">SUM(D192:O192)</f>
        <v>43486</v>
      </c>
    </row>
    <row r="193" customFormat="false" ht="9" hidden="true" customHeight="true" outlineLevel="0" collapsed="false">
      <c r="B193" s="200"/>
      <c r="C193" s="201" t="s">
        <v>28</v>
      </c>
      <c r="D193" s="202" t="n">
        <v>78</v>
      </c>
      <c r="E193" s="202" t="n">
        <v>208</v>
      </c>
      <c r="F193" s="202" t="n">
        <v>262</v>
      </c>
      <c r="G193" s="202" t="n">
        <v>217</v>
      </c>
      <c r="H193" s="202" t="n">
        <v>161</v>
      </c>
      <c r="I193" s="202" t="n">
        <v>137</v>
      </c>
      <c r="J193" s="202" t="n">
        <v>149</v>
      </c>
      <c r="K193" s="202" t="n">
        <v>183</v>
      </c>
      <c r="L193" s="202" t="n">
        <v>180</v>
      </c>
      <c r="M193" s="202" t="n">
        <v>183</v>
      </c>
      <c r="N193" s="202" t="n">
        <v>124</v>
      </c>
      <c r="O193" s="202" t="n">
        <v>334</v>
      </c>
      <c r="P193" s="203" t="n">
        <f aca="false">SUM(D193:O193)</f>
        <v>2216</v>
      </c>
    </row>
    <row r="194" customFormat="false" ht="7.5" hidden="true" customHeight="true" outlineLevel="0" collapsed="false">
      <c r="G194" s="204"/>
      <c r="L194" s="204"/>
      <c r="P194" s="205"/>
      <c r="Q194" s="161"/>
    </row>
    <row r="195" customFormat="false" ht="13.5" hidden="true" customHeight="true" outlineLevel="0" collapsed="false">
      <c r="B195" s="206" t="s">
        <v>36</v>
      </c>
      <c r="C195" s="207"/>
      <c r="D195" s="199" t="n">
        <f aca="false">D168</f>
        <v>0</v>
      </c>
      <c r="E195" s="199" t="n">
        <f aca="false">E168</f>
        <v>0</v>
      </c>
      <c r="F195" s="199" t="n">
        <f aca="false">F168</f>
        <v>0</v>
      </c>
      <c r="G195" s="199" t="n">
        <f aca="false">G168</f>
        <v>0</v>
      </c>
      <c r="H195" s="199" t="n">
        <f aca="false">H168</f>
        <v>3552</v>
      </c>
      <c r="I195" s="199" t="n">
        <f aca="false">I168</f>
        <v>10673</v>
      </c>
      <c r="J195" s="199" t="n">
        <f aca="false">J168</f>
        <v>10105</v>
      </c>
      <c r="K195" s="199" t="n">
        <f aca="false">K168</f>
        <v>8082</v>
      </c>
      <c r="L195" s="199" t="n">
        <f aca="false">L168</f>
        <v>8456</v>
      </c>
      <c r="M195" s="199" t="n">
        <f aca="false">M168</f>
        <v>7441</v>
      </c>
      <c r="N195" s="199" t="n">
        <f aca="false">N168</f>
        <v>7194</v>
      </c>
      <c r="O195" s="199" t="n">
        <f aca="false">O168</f>
        <v>6373</v>
      </c>
      <c r="P195" s="222" t="n">
        <f aca="false">SUM(D195:O195)</f>
        <v>61876</v>
      </c>
    </row>
    <row r="196" customFormat="false" ht="9" hidden="true" customHeight="true" outlineLevel="0" collapsed="false">
      <c r="B196" s="200"/>
      <c r="C196" s="201" t="s">
        <v>28</v>
      </c>
      <c r="D196" s="202" t="n">
        <v>0</v>
      </c>
      <c r="E196" s="202" t="n">
        <v>0</v>
      </c>
      <c r="F196" s="202" t="n">
        <v>0</v>
      </c>
      <c r="G196" s="202" t="n">
        <v>0</v>
      </c>
      <c r="H196" s="202" t="n">
        <v>0</v>
      </c>
      <c r="I196" s="202" t="n">
        <v>0</v>
      </c>
      <c r="J196" s="202" t="n">
        <v>0</v>
      </c>
      <c r="K196" s="202" t="n">
        <v>0</v>
      </c>
      <c r="L196" s="202" t="n">
        <v>0</v>
      </c>
      <c r="M196" s="202" t="n">
        <v>0</v>
      </c>
      <c r="N196" s="202" t="n">
        <v>0</v>
      </c>
      <c r="O196" s="202" t="n">
        <v>0</v>
      </c>
      <c r="P196" s="203" t="n">
        <f aca="false">SUM(D196:O196)</f>
        <v>0</v>
      </c>
    </row>
    <row r="197" customFormat="false" ht="13.5" hidden="true" customHeight="true" outlineLevel="0" collapsed="false">
      <c r="P197" s="205"/>
      <c r="Q197" s="161"/>
    </row>
    <row r="198" customFormat="false" ht="13.5" hidden="true" customHeight="true" outlineLevel="0" collapsed="false">
      <c r="P198" s="205"/>
      <c r="Q198" s="161"/>
    </row>
    <row r="199" customFormat="false" ht="13.5" hidden="true" customHeight="true" outlineLevel="0" collapsed="false">
      <c r="P199" s="205"/>
      <c r="Q199" s="161"/>
    </row>
    <row r="200" customFormat="false" ht="13.5" hidden="true" customHeight="false" outlineLevel="0" collapsed="false"/>
    <row r="201" customFormat="false" ht="13.5" hidden="true" customHeight="false" outlineLevel="0" collapsed="false"/>
    <row r="202" customFormat="false" ht="13.5" hidden="true" customHeight="false" outlineLevel="0" collapsed="false"/>
    <row r="203" customFormat="false" ht="13.5" hidden="true" customHeight="false" outlineLevel="0" collapsed="false"/>
  </sheetData>
  <mergeCells count="25">
    <mergeCell ref="B4:C4"/>
    <mergeCell ref="B5:B13"/>
    <mergeCell ref="B14:B23"/>
    <mergeCell ref="B24:B27"/>
    <mergeCell ref="B28:C28"/>
    <mergeCell ref="B40:C40"/>
    <mergeCell ref="B41:B49"/>
    <mergeCell ref="B50:B58"/>
    <mergeCell ref="B59:B62"/>
    <mergeCell ref="B63:C63"/>
    <mergeCell ref="B77:C77"/>
    <mergeCell ref="B78:B89"/>
    <mergeCell ref="B90:B98"/>
    <mergeCell ref="B99:B102"/>
    <mergeCell ref="B103:C103"/>
    <mergeCell ref="B118:C118"/>
    <mergeCell ref="B119:B130"/>
    <mergeCell ref="B131:B139"/>
    <mergeCell ref="B140:B143"/>
    <mergeCell ref="B144:C144"/>
    <mergeCell ref="B161:C161"/>
    <mergeCell ref="B162:B171"/>
    <mergeCell ref="B172:B180"/>
    <mergeCell ref="B181:B184"/>
    <mergeCell ref="B185:C185"/>
  </mergeCells>
  <printOptions headings="false" gridLines="false" gridLinesSet="true" horizontalCentered="true" verticalCentered="false"/>
  <pageMargins left="0.275694444444444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69" activeCellId="0" sqref="G6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1" width="6.33"/>
    <col collapsed="false" customWidth="true" hidden="false" outlineLevel="0" max="7" min="3" style="0" width="9.88"/>
    <col collapsed="false" customWidth="true" hidden="false" outlineLevel="0" max="8" min="8" style="224" width="2.44"/>
    <col collapsed="false" customWidth="true" hidden="false" outlineLevel="0" max="9" min="9" style="0" width="6.99"/>
    <col collapsed="false" customWidth="true" hidden="false" outlineLevel="0" max="10" min="10" style="225" width="1.88"/>
    <col collapsed="false" customWidth="true" hidden="false" outlineLevel="0" max="11" min="11" style="226" width="8.88"/>
  </cols>
  <sheetData>
    <row r="1" customFormat="false" ht="22.5" hidden="true" customHeight="true" outlineLevel="0" collapsed="false"/>
    <row r="2" customFormat="false" ht="13.5" hidden="true" customHeight="true" outlineLevel="0" collapsed="false">
      <c r="A2" s="227"/>
      <c r="B2" s="227"/>
      <c r="C2" s="228" t="s">
        <v>4</v>
      </c>
      <c r="D2" s="229" t="s">
        <v>5</v>
      </c>
      <c r="E2" s="229"/>
      <c r="F2" s="229"/>
      <c r="G2" s="230" t="s">
        <v>8</v>
      </c>
      <c r="H2" s="231"/>
      <c r="I2" s="232"/>
      <c r="J2" s="233"/>
    </row>
    <row r="3" customFormat="false" ht="14.25" hidden="true" customHeight="false" outlineLevel="0" collapsed="false">
      <c r="A3" s="227"/>
      <c r="B3" s="227"/>
      <c r="C3" s="228"/>
      <c r="D3" s="234" t="s">
        <v>6</v>
      </c>
      <c r="E3" s="235" t="s">
        <v>7</v>
      </c>
      <c r="F3" s="236" t="s">
        <v>8</v>
      </c>
      <c r="G3" s="230"/>
      <c r="H3" s="231"/>
      <c r="I3" s="237" t="s">
        <v>63</v>
      </c>
      <c r="J3" s="231"/>
    </row>
    <row r="4" customFormat="false" ht="15" hidden="true" customHeight="true" outlineLevel="0" collapsed="false">
      <c r="A4" s="238" t="s">
        <v>64</v>
      </c>
      <c r="B4" s="239" t="n">
        <v>1</v>
      </c>
      <c r="C4" s="240" t="n">
        <f aca="false">국내!D185</f>
        <v>34007</v>
      </c>
      <c r="D4" s="241" t="n">
        <f aca="false">'[1]수출(계)'!F28</f>
        <v>62550</v>
      </c>
      <c r="E4" s="242" t="n">
        <f aca="false">'[1]수출(계)'!J28</f>
        <v>66681</v>
      </c>
      <c r="F4" s="243" t="n">
        <f aca="false">SUM(D4:E4)</f>
        <v>129231</v>
      </c>
      <c r="G4" s="244" t="n">
        <f aca="false">C4+F4</f>
        <v>163238</v>
      </c>
      <c r="H4" s="245"/>
      <c r="I4" s="246" t="n">
        <f aca="false">[1]KD!D59</f>
        <v>4260</v>
      </c>
      <c r="J4" s="245"/>
    </row>
    <row r="5" customFormat="false" ht="15" hidden="true" customHeight="true" outlineLevel="0" collapsed="false">
      <c r="A5" s="238"/>
      <c r="B5" s="247" t="n">
        <v>2</v>
      </c>
      <c r="C5" s="248" t="n">
        <f aca="false">국내!E185</f>
        <v>33209</v>
      </c>
      <c r="D5" s="249" t="n">
        <f aca="false">'[1]수출(계)'!M28</f>
        <v>55200</v>
      </c>
      <c r="E5" s="250" t="n">
        <f aca="false">'[1]수출(계)'!Q28</f>
        <v>50402</v>
      </c>
      <c r="F5" s="251" t="n">
        <f aca="false">SUM(D5:E5)</f>
        <v>105602</v>
      </c>
      <c r="G5" s="252" t="n">
        <f aca="false">C5+F5</f>
        <v>138811</v>
      </c>
      <c r="H5" s="245"/>
      <c r="I5" s="253" t="n">
        <f aca="false">[1]KD!E59</f>
        <v>4050</v>
      </c>
      <c r="J5" s="245"/>
    </row>
    <row r="6" customFormat="false" ht="15" hidden="true" customHeight="true" outlineLevel="0" collapsed="false">
      <c r="A6" s="238"/>
      <c r="B6" s="247" t="n">
        <v>3</v>
      </c>
      <c r="C6" s="248" t="n">
        <f aca="false">국내!F185</f>
        <v>38015</v>
      </c>
      <c r="D6" s="249" t="n">
        <f aca="false">'[1]수출(계)'!T28</f>
        <v>77805</v>
      </c>
      <c r="E6" s="250" t="n">
        <f aca="false">'[1]수출(계)'!X28</f>
        <v>57291</v>
      </c>
      <c r="F6" s="251" t="n">
        <f aca="false">SUM(D6:E6)</f>
        <v>135096</v>
      </c>
      <c r="G6" s="252" t="n">
        <f aca="false">C6+F6</f>
        <v>173111</v>
      </c>
      <c r="H6" s="245"/>
      <c r="I6" s="253" t="n">
        <f aca="false">[1]KD!F59</f>
        <v>4880</v>
      </c>
      <c r="J6" s="245"/>
    </row>
    <row r="7" customFormat="false" ht="15" hidden="true" customHeight="true" outlineLevel="0" collapsed="false">
      <c r="A7" s="238"/>
      <c r="B7" s="247" t="n">
        <v>4</v>
      </c>
      <c r="C7" s="248" t="n">
        <f aca="false">국내!G185</f>
        <v>38513</v>
      </c>
      <c r="D7" s="249" t="n">
        <f aca="false">'[1]수출(계)'!AA28</f>
        <v>80010</v>
      </c>
      <c r="E7" s="250" t="n">
        <f aca="false">'[1]수출(계)'!AE28</f>
        <v>56057</v>
      </c>
      <c r="F7" s="251" t="n">
        <f aca="false">SUM(D7:E7)</f>
        <v>136067</v>
      </c>
      <c r="G7" s="252" t="n">
        <f aca="false">C7+F7</f>
        <v>174580</v>
      </c>
      <c r="H7" s="245"/>
      <c r="I7" s="253" t="n">
        <f aca="false">[1]KD!G59</f>
        <v>4980</v>
      </c>
      <c r="J7" s="245"/>
    </row>
    <row r="8" customFormat="false" ht="15" hidden="true" customHeight="true" outlineLevel="0" collapsed="false">
      <c r="A8" s="238"/>
      <c r="B8" s="247" t="n">
        <v>5</v>
      </c>
      <c r="C8" s="248" t="n">
        <f aca="false">국내!H185</f>
        <v>40014</v>
      </c>
      <c r="D8" s="249" t="n">
        <f aca="false">'[1]수출(계)'!AH28</f>
        <v>69228</v>
      </c>
      <c r="E8" s="250" t="n">
        <f aca="false">'[1]수출(계)'!AL28</f>
        <v>52888</v>
      </c>
      <c r="F8" s="251" t="n">
        <f aca="false">SUM(D8:E8)</f>
        <v>122116</v>
      </c>
      <c r="G8" s="252" t="n">
        <f aca="false">C8+F8</f>
        <v>162130</v>
      </c>
      <c r="H8" s="245"/>
      <c r="I8" s="253" t="n">
        <f aca="false">[1]KD!H59</f>
        <v>4870</v>
      </c>
      <c r="J8" s="245"/>
    </row>
    <row r="9" customFormat="false" ht="15" hidden="true" customHeight="true" outlineLevel="0" collapsed="false">
      <c r="A9" s="238"/>
      <c r="B9" s="247" t="n">
        <v>6</v>
      </c>
      <c r="C9" s="248" t="n">
        <f aca="false">국내!I185</f>
        <v>44431</v>
      </c>
      <c r="D9" s="249" t="n">
        <f aca="false">'[1]수출(계)'!AO28</f>
        <v>78100</v>
      </c>
      <c r="E9" s="250" t="n">
        <f aca="false">'[1]수출(계)'!AS28</f>
        <v>55860</v>
      </c>
      <c r="F9" s="251" t="n">
        <f aca="false">SUM(D9:E9)</f>
        <v>133960</v>
      </c>
      <c r="G9" s="252" t="n">
        <f aca="false">C9+F9</f>
        <v>178391</v>
      </c>
      <c r="H9" s="245"/>
      <c r="I9" s="253" t="n">
        <f aca="false">[1]KD!I59</f>
        <v>4830</v>
      </c>
      <c r="J9" s="245"/>
    </row>
    <row r="10" customFormat="false" ht="15" hidden="true" customHeight="true" outlineLevel="0" collapsed="false">
      <c r="A10" s="238"/>
      <c r="B10" s="247" t="n">
        <v>7</v>
      </c>
      <c r="C10" s="248" t="n">
        <f aca="false">국내!J185</f>
        <v>45100</v>
      </c>
      <c r="D10" s="249" t="n">
        <f aca="false">'[1]수출(계)'!AV28</f>
        <v>84439</v>
      </c>
      <c r="E10" s="250" t="n">
        <f aca="false">'[1]수출(계)'!AZ28</f>
        <v>49851</v>
      </c>
      <c r="F10" s="251" t="n">
        <f aca="false">SUM(D10:E10)</f>
        <v>134290</v>
      </c>
      <c r="G10" s="252" t="n">
        <f aca="false">C10+F10</f>
        <v>179390</v>
      </c>
      <c r="H10" s="245"/>
      <c r="I10" s="253" t="n">
        <f aca="false">[1]KD!J59</f>
        <v>3420</v>
      </c>
      <c r="J10" s="245"/>
    </row>
    <row r="11" customFormat="false" ht="15" hidden="true" customHeight="true" outlineLevel="0" collapsed="false">
      <c r="A11" s="238"/>
      <c r="B11" s="247" t="n">
        <v>8</v>
      </c>
      <c r="C11" s="248" t="n">
        <f aca="false">국내!K185</f>
        <v>38620</v>
      </c>
      <c r="D11" s="249" t="n">
        <f aca="false">'[1]수출(계)'!BC28</f>
        <v>57034</v>
      </c>
      <c r="E11" s="250" t="n">
        <f aca="false">'[1]수출(계)'!BG28</f>
        <v>54872</v>
      </c>
      <c r="F11" s="251" t="n">
        <f aca="false">SUM(D11:E11)</f>
        <v>111906</v>
      </c>
      <c r="G11" s="252" t="n">
        <f aca="false">C11+F11</f>
        <v>150526</v>
      </c>
      <c r="H11" s="245"/>
      <c r="I11" s="253" t="n">
        <f aca="false">[1]KD!K59</f>
        <v>1650</v>
      </c>
      <c r="J11" s="245"/>
    </row>
    <row r="12" customFormat="false" ht="15" hidden="true" customHeight="true" outlineLevel="0" collapsed="false">
      <c r="A12" s="238"/>
      <c r="B12" s="247" t="n">
        <v>9</v>
      </c>
      <c r="C12" s="248" t="n">
        <f aca="false">국내!L185</f>
        <v>40191</v>
      </c>
      <c r="D12" s="249" t="n">
        <f aca="false">'[1]수출(계)'!BJ28</f>
        <v>75571</v>
      </c>
      <c r="E12" s="250" t="n">
        <f aca="false">'[1]수출(계)'!BN28</f>
        <v>67292</v>
      </c>
      <c r="F12" s="251" t="n">
        <f aca="false">SUM(D12:E12)</f>
        <v>142863</v>
      </c>
      <c r="G12" s="252" t="n">
        <f aca="false">C12+F12</f>
        <v>183054</v>
      </c>
      <c r="H12" s="245"/>
      <c r="I12" s="253" t="n">
        <f aca="false">[1]KD!L59</f>
        <v>3660</v>
      </c>
      <c r="J12" s="245"/>
    </row>
    <row r="13" customFormat="false" ht="15" hidden="true" customHeight="true" outlineLevel="0" collapsed="false">
      <c r="A13" s="238"/>
      <c r="B13" s="247" t="n">
        <v>10</v>
      </c>
      <c r="C13" s="248" t="n">
        <f aca="false">국내!M185</f>
        <v>43147</v>
      </c>
      <c r="D13" s="249" t="n">
        <f aca="false">'[1]수출(계)'!BQ28</f>
        <v>82891</v>
      </c>
      <c r="E13" s="250" t="n">
        <f aca="false">'[1]수출(계)'!BU28</f>
        <v>65629</v>
      </c>
      <c r="F13" s="251" t="n">
        <f aca="false">SUM(D13:E13)</f>
        <v>148520</v>
      </c>
      <c r="G13" s="252" t="n">
        <f aca="false">C13+F13</f>
        <v>191667</v>
      </c>
      <c r="H13" s="245"/>
      <c r="I13" s="253" t="n">
        <f aca="false">[1]KD!M59</f>
        <v>5140</v>
      </c>
      <c r="J13" s="245"/>
    </row>
    <row r="14" customFormat="false" ht="15" hidden="true" customHeight="true" outlineLevel="0" collapsed="false">
      <c r="A14" s="238"/>
      <c r="B14" s="247" t="n">
        <v>11</v>
      </c>
      <c r="C14" s="248" t="n">
        <f aca="false">국내!N185</f>
        <v>44049</v>
      </c>
      <c r="D14" s="249" t="n">
        <f aca="false">'[1]수출(계)'!BX28</f>
        <v>99428</v>
      </c>
      <c r="E14" s="250" t="n">
        <f aca="false">'[1]수출(계)'!CB28</f>
        <v>78973</v>
      </c>
      <c r="F14" s="251" t="n">
        <f aca="false">SUM(D14:E14)</f>
        <v>178401</v>
      </c>
      <c r="G14" s="252" t="n">
        <f aca="false">C14+F14</f>
        <v>222450</v>
      </c>
      <c r="H14" s="245"/>
      <c r="I14" s="253" t="n">
        <f aca="false">[1]KD!N59</f>
        <v>7530</v>
      </c>
      <c r="J14" s="245"/>
    </row>
    <row r="15" customFormat="false" ht="15" hidden="true" customHeight="true" outlineLevel="0" collapsed="false">
      <c r="A15" s="238"/>
      <c r="B15" s="254" t="n">
        <v>12</v>
      </c>
      <c r="C15" s="255" t="n">
        <f aca="false">국내!O185</f>
        <v>45216</v>
      </c>
      <c r="D15" s="256" t="n">
        <f aca="false">'[1]수출(계)'!CE28</f>
        <v>94625</v>
      </c>
      <c r="E15" s="257" t="n">
        <f aca="false">'[1]수출(계)'!CI28</f>
        <v>73859</v>
      </c>
      <c r="F15" s="258" t="n">
        <f aca="false">SUM(D15:E15)</f>
        <v>168484</v>
      </c>
      <c r="G15" s="259" t="n">
        <f aca="false">C15+F15</f>
        <v>213700</v>
      </c>
      <c r="H15" s="245"/>
      <c r="I15" s="260" t="n">
        <f aca="false">[1]KD!O59</f>
        <v>5100</v>
      </c>
      <c r="J15" s="245"/>
    </row>
    <row r="16" customFormat="false" ht="0.75" hidden="false" customHeight="true" outlineLevel="0" collapsed="false">
      <c r="A16" s="261"/>
      <c r="B16" s="262" t="s">
        <v>8</v>
      </c>
      <c r="C16" s="263" t="n">
        <f aca="false">SUM(C4:C15)</f>
        <v>484512</v>
      </c>
      <c r="D16" s="264" t="n">
        <f aca="false">SUM(D4:D15)</f>
        <v>916881</v>
      </c>
      <c r="E16" s="265" t="n">
        <f aca="false">SUM(E4:E15)</f>
        <v>729655</v>
      </c>
      <c r="F16" s="266" t="n">
        <f aca="false">SUM(F4:F15)</f>
        <v>1646536</v>
      </c>
      <c r="G16" s="267" t="n">
        <f aca="false">SUM(G4:G15)</f>
        <v>2131048</v>
      </c>
      <c r="H16" s="245"/>
      <c r="I16" s="268" t="n">
        <f aca="false">SUM(I4:I15)</f>
        <v>54370</v>
      </c>
      <c r="J16" s="245"/>
    </row>
    <row r="17" customFormat="false" ht="26.25" hidden="true" customHeight="true" outlineLevel="0" collapsed="false"/>
    <row r="18" customFormat="false" ht="13.5" hidden="true" customHeight="true" outlineLevel="0" collapsed="false">
      <c r="A18" s="227"/>
      <c r="B18" s="227"/>
      <c r="C18" s="228" t="s">
        <v>4</v>
      </c>
      <c r="D18" s="229" t="s">
        <v>5</v>
      </c>
      <c r="E18" s="229"/>
      <c r="F18" s="229"/>
      <c r="G18" s="230" t="s">
        <v>8</v>
      </c>
      <c r="H18" s="231"/>
      <c r="I18" s="232"/>
      <c r="J18" s="233"/>
    </row>
    <row r="19" customFormat="false" ht="14.25" hidden="true" customHeight="false" outlineLevel="0" collapsed="false">
      <c r="A19" s="227"/>
      <c r="B19" s="227"/>
      <c r="C19" s="228"/>
      <c r="D19" s="234" t="s">
        <v>6</v>
      </c>
      <c r="E19" s="235" t="s">
        <v>7</v>
      </c>
      <c r="F19" s="236" t="s">
        <v>8</v>
      </c>
      <c r="G19" s="230"/>
      <c r="H19" s="231"/>
      <c r="I19" s="237" t="s">
        <v>63</v>
      </c>
      <c r="J19" s="231"/>
    </row>
    <row r="20" customFormat="false" ht="15" hidden="true" customHeight="true" outlineLevel="0" collapsed="false">
      <c r="A20" s="238" t="s">
        <v>65</v>
      </c>
      <c r="B20" s="239" t="n">
        <v>1</v>
      </c>
      <c r="C20" s="240" t="n">
        <v>34210</v>
      </c>
      <c r="D20" s="241" t="n">
        <v>92563</v>
      </c>
      <c r="E20" s="242" t="n">
        <v>84343</v>
      </c>
      <c r="F20" s="243" t="n">
        <f aca="false">SUM(D20:E20)</f>
        <v>176906</v>
      </c>
      <c r="G20" s="244" t="n">
        <f aca="false">C20+F20</f>
        <v>211116</v>
      </c>
      <c r="H20" s="245"/>
      <c r="I20" s="246" t="n">
        <v>3760</v>
      </c>
      <c r="J20" s="245"/>
      <c r="L20" s="269"/>
    </row>
    <row r="21" customFormat="false" ht="15" hidden="true" customHeight="true" outlineLevel="0" collapsed="false">
      <c r="A21" s="238"/>
      <c r="B21" s="247" t="n">
        <v>2</v>
      </c>
      <c r="C21" s="248" t="n">
        <v>40012</v>
      </c>
      <c r="D21" s="249" t="n">
        <v>112122</v>
      </c>
      <c r="E21" s="250" t="n">
        <v>87984</v>
      </c>
      <c r="F21" s="251" t="n">
        <f aca="false">SUM(D21:E21)</f>
        <v>200106</v>
      </c>
      <c r="G21" s="252" t="n">
        <f aca="false">C21+F21</f>
        <v>240118</v>
      </c>
      <c r="H21" s="245"/>
      <c r="I21" s="253" t="n">
        <v>4060</v>
      </c>
      <c r="J21" s="245"/>
      <c r="L21" s="269"/>
    </row>
    <row r="22" customFormat="false" ht="15" hidden="true" customHeight="true" outlineLevel="0" collapsed="false">
      <c r="A22" s="238"/>
      <c r="B22" s="247" t="n">
        <v>3</v>
      </c>
      <c r="C22" s="248" t="n">
        <v>42050</v>
      </c>
      <c r="D22" s="249" t="n">
        <v>108596</v>
      </c>
      <c r="E22" s="250" t="n">
        <v>89849</v>
      </c>
      <c r="F22" s="251" t="n">
        <f aca="false">SUM(D22:E22)</f>
        <v>198445</v>
      </c>
      <c r="G22" s="252" t="n">
        <f aca="false">C22+F22</f>
        <v>240495</v>
      </c>
      <c r="H22" s="245"/>
      <c r="I22" s="253" t="n">
        <v>4110</v>
      </c>
      <c r="J22" s="245"/>
      <c r="L22" s="269"/>
    </row>
    <row r="23" customFormat="false" ht="15" hidden="true" customHeight="true" outlineLevel="0" collapsed="false">
      <c r="A23" s="238"/>
      <c r="B23" s="247" t="n">
        <v>4</v>
      </c>
      <c r="C23" s="248" t="n">
        <v>40005</v>
      </c>
      <c r="D23" s="249" t="n">
        <v>98096</v>
      </c>
      <c r="E23" s="250" t="n">
        <v>94419</v>
      </c>
      <c r="F23" s="251" t="n">
        <f aca="false">SUM(D23:E23)</f>
        <v>192515</v>
      </c>
      <c r="G23" s="252" t="n">
        <f aca="false">C23+F23</f>
        <v>232520</v>
      </c>
      <c r="H23" s="245"/>
      <c r="I23" s="253" t="n">
        <v>3370</v>
      </c>
      <c r="J23" s="245"/>
      <c r="L23" s="269"/>
    </row>
    <row r="24" customFormat="false" ht="15" hidden="true" customHeight="true" outlineLevel="0" collapsed="false">
      <c r="A24" s="238"/>
      <c r="B24" s="247" t="n">
        <v>5</v>
      </c>
      <c r="C24" s="248" t="n">
        <v>40750</v>
      </c>
      <c r="D24" s="249" t="n">
        <v>99160</v>
      </c>
      <c r="E24" s="250" t="n">
        <v>99667</v>
      </c>
      <c r="F24" s="251" t="n">
        <f aca="false">SUM(D24:E24)</f>
        <v>198827</v>
      </c>
      <c r="G24" s="252" t="n">
        <f aca="false">C24+F24</f>
        <v>239577</v>
      </c>
      <c r="H24" s="245"/>
      <c r="I24" s="253" t="n">
        <v>3450</v>
      </c>
      <c r="J24" s="245"/>
      <c r="L24" s="269"/>
    </row>
    <row r="25" customFormat="false" ht="15" hidden="true" customHeight="true" outlineLevel="0" collapsed="false">
      <c r="A25" s="238"/>
      <c r="B25" s="247" t="n">
        <v>6</v>
      </c>
      <c r="C25" s="248" t="n">
        <v>42111</v>
      </c>
      <c r="D25" s="249" t="n">
        <v>102610</v>
      </c>
      <c r="E25" s="250" t="n">
        <v>87560</v>
      </c>
      <c r="F25" s="251" t="n">
        <f aca="false">SUM(D25:E25)</f>
        <v>190170</v>
      </c>
      <c r="G25" s="252" t="n">
        <f aca="false">C25+F25</f>
        <v>232281</v>
      </c>
      <c r="H25" s="245"/>
      <c r="I25" s="253" t="n">
        <v>3820</v>
      </c>
      <c r="J25" s="245"/>
      <c r="L25" s="269"/>
    </row>
    <row r="26" customFormat="false" ht="15" hidden="true" customHeight="true" outlineLevel="0" collapsed="false">
      <c r="A26" s="238"/>
      <c r="B26" s="247" t="n">
        <v>7</v>
      </c>
      <c r="C26" s="248" t="n">
        <v>40300</v>
      </c>
      <c r="D26" s="249" t="n">
        <v>88745</v>
      </c>
      <c r="E26" s="250" t="n">
        <v>79371</v>
      </c>
      <c r="F26" s="251" t="n">
        <f aca="false">SUM(D26:E26)</f>
        <v>168116</v>
      </c>
      <c r="G26" s="252" t="n">
        <f aca="false">C26+F26</f>
        <v>208416</v>
      </c>
      <c r="H26" s="245"/>
      <c r="I26" s="253" t="n">
        <v>4330</v>
      </c>
      <c r="J26" s="245"/>
      <c r="L26" s="269"/>
    </row>
    <row r="27" customFormat="false" ht="15" hidden="true" customHeight="true" outlineLevel="0" collapsed="false">
      <c r="A27" s="238"/>
      <c r="B27" s="247" t="n">
        <v>8</v>
      </c>
      <c r="C27" s="248" t="n">
        <v>32078</v>
      </c>
      <c r="D27" s="249" t="n">
        <v>62773</v>
      </c>
      <c r="E27" s="250" t="n">
        <v>96019</v>
      </c>
      <c r="F27" s="251" t="n">
        <f aca="false">SUM(D27:E27)</f>
        <v>158792</v>
      </c>
      <c r="G27" s="252" t="n">
        <f aca="false">C27+F27</f>
        <v>190870</v>
      </c>
      <c r="H27" s="245"/>
      <c r="I27" s="253" t="n">
        <v>3000</v>
      </c>
      <c r="J27" s="245"/>
      <c r="L27" s="269"/>
    </row>
    <row r="28" customFormat="false" ht="15" hidden="true" customHeight="true" outlineLevel="0" collapsed="false">
      <c r="A28" s="238"/>
      <c r="B28" s="247" t="n">
        <v>9</v>
      </c>
      <c r="C28" s="248" t="n">
        <v>39030</v>
      </c>
      <c r="D28" s="249" t="n">
        <v>73678</v>
      </c>
      <c r="E28" s="250" t="n">
        <v>101671</v>
      </c>
      <c r="F28" s="251" t="n">
        <f aca="false">SUM(D28:E28)</f>
        <v>175349</v>
      </c>
      <c r="G28" s="252" t="n">
        <f aca="false">C28+F28</f>
        <v>214379</v>
      </c>
      <c r="H28" s="245"/>
      <c r="I28" s="253" t="n">
        <v>4020</v>
      </c>
      <c r="J28" s="245"/>
      <c r="L28" s="269"/>
    </row>
    <row r="29" customFormat="false" ht="15" hidden="true" customHeight="true" outlineLevel="0" collapsed="false">
      <c r="A29" s="238"/>
      <c r="B29" s="247" t="n">
        <v>10</v>
      </c>
      <c r="C29" s="248" t="n">
        <v>40600</v>
      </c>
      <c r="D29" s="249" t="n">
        <v>80127</v>
      </c>
      <c r="E29" s="250" t="n">
        <v>110761</v>
      </c>
      <c r="F29" s="251" t="n">
        <f aca="false">SUM(D29:E29)</f>
        <v>190888</v>
      </c>
      <c r="G29" s="252" t="n">
        <f aca="false">C29+F29</f>
        <v>231488</v>
      </c>
      <c r="H29" s="245"/>
      <c r="I29" s="253" t="n">
        <v>3510</v>
      </c>
      <c r="J29" s="245"/>
      <c r="L29" s="269"/>
    </row>
    <row r="30" customFormat="false" ht="15" hidden="true" customHeight="true" outlineLevel="0" collapsed="false">
      <c r="A30" s="238"/>
      <c r="B30" s="247" t="n">
        <v>11</v>
      </c>
      <c r="C30" s="248" t="n">
        <v>44400</v>
      </c>
      <c r="D30" s="249" t="n">
        <v>104136</v>
      </c>
      <c r="E30" s="250" t="n">
        <v>109607</v>
      </c>
      <c r="F30" s="251" t="n">
        <f aca="false">SUM(D30:E30)</f>
        <v>213743</v>
      </c>
      <c r="G30" s="252" t="n">
        <f aca="false">C30+F30</f>
        <v>258143</v>
      </c>
      <c r="H30" s="245"/>
      <c r="I30" s="253" t="n">
        <v>4240</v>
      </c>
      <c r="J30" s="245"/>
      <c r="L30" s="269"/>
    </row>
    <row r="31" customFormat="false" ht="15" hidden="true" customHeight="true" outlineLevel="0" collapsed="false">
      <c r="A31" s="238"/>
      <c r="B31" s="254" t="n">
        <v>12</v>
      </c>
      <c r="C31" s="255" t="n">
        <v>46514</v>
      </c>
      <c r="D31" s="256" t="n">
        <v>85304</v>
      </c>
      <c r="E31" s="257" t="n">
        <v>89514</v>
      </c>
      <c r="F31" s="258" t="n">
        <f aca="false">SUM(D31:E31)</f>
        <v>174818</v>
      </c>
      <c r="G31" s="259" t="n">
        <f aca="false">C31+F31</f>
        <v>221332</v>
      </c>
      <c r="H31" s="245"/>
      <c r="I31" s="260" t="n">
        <v>3510</v>
      </c>
      <c r="J31" s="245"/>
    </row>
    <row r="32" customFormat="false" ht="21.75" hidden="true" customHeight="true" outlineLevel="0" collapsed="false">
      <c r="A32" s="261"/>
      <c r="B32" s="262" t="s">
        <v>8</v>
      </c>
      <c r="C32" s="263" t="n">
        <f aca="false">SUM(C20:C31)</f>
        <v>482060</v>
      </c>
      <c r="D32" s="264" t="n">
        <f aca="false">SUM(D20:D31)</f>
        <v>1107910</v>
      </c>
      <c r="E32" s="265" t="n">
        <f aca="false">SUM(E20:E31)</f>
        <v>1130765</v>
      </c>
      <c r="F32" s="266" t="n">
        <f aca="false">SUM(F20:F31)</f>
        <v>2238675</v>
      </c>
      <c r="G32" s="267" t="n">
        <f aca="false">SUM(G20:G31)</f>
        <v>2720735</v>
      </c>
      <c r="H32" s="245"/>
      <c r="I32" s="268" t="n">
        <f aca="false">SUM(I20:I31)</f>
        <v>45180</v>
      </c>
      <c r="J32" s="245"/>
    </row>
    <row r="33" customFormat="false" ht="7.5" hidden="true" customHeight="true" outlineLevel="0" collapsed="false"/>
    <row r="34" customFormat="false" ht="14.25" hidden="false" customHeight="false" outlineLevel="0" collapsed="false">
      <c r="A34" s="270"/>
      <c r="B34" s="270"/>
      <c r="C34" s="245"/>
      <c r="D34" s="245"/>
      <c r="E34" s="271"/>
      <c r="F34" s="270"/>
      <c r="G34" s="270"/>
      <c r="H34" s="272"/>
      <c r="I34" s="245"/>
      <c r="J34" s="245"/>
    </row>
    <row r="35" customFormat="false" ht="13.5" hidden="false" customHeight="true" outlineLevel="0" collapsed="false">
      <c r="A35" s="227"/>
      <c r="B35" s="227"/>
      <c r="C35" s="228" t="s">
        <v>4</v>
      </c>
      <c r="D35" s="229" t="s">
        <v>5</v>
      </c>
      <c r="E35" s="229"/>
      <c r="F35" s="229"/>
      <c r="G35" s="230" t="s">
        <v>8</v>
      </c>
      <c r="H35" s="231"/>
      <c r="I35" s="232"/>
      <c r="J35" s="233"/>
    </row>
    <row r="36" customFormat="false" ht="14.25" hidden="false" customHeight="false" outlineLevel="0" collapsed="false">
      <c r="A36" s="227"/>
      <c r="B36" s="227"/>
      <c r="C36" s="228"/>
      <c r="D36" s="234" t="s">
        <v>6</v>
      </c>
      <c r="E36" s="235" t="s">
        <v>7</v>
      </c>
      <c r="F36" s="236" t="s">
        <v>8</v>
      </c>
      <c r="G36" s="230"/>
      <c r="H36" s="231"/>
      <c r="I36" s="237" t="s">
        <v>63</v>
      </c>
      <c r="J36" s="231"/>
    </row>
    <row r="37" customFormat="false" ht="15" hidden="false" customHeight="true" outlineLevel="0" collapsed="false">
      <c r="A37" s="238" t="s">
        <v>66</v>
      </c>
      <c r="B37" s="239" t="n">
        <v>1</v>
      </c>
      <c r="C37" s="240" t="n">
        <v>36250</v>
      </c>
      <c r="D37" s="241" t="n">
        <v>113916</v>
      </c>
      <c r="E37" s="242" t="n">
        <v>110612</v>
      </c>
      <c r="F37" s="243" t="n">
        <f aca="false">SUM(D37:E37)</f>
        <v>224528</v>
      </c>
      <c r="G37" s="244" t="n">
        <f aca="false">C37+F37</f>
        <v>260778</v>
      </c>
      <c r="H37" s="245"/>
      <c r="I37" s="246" t="n">
        <v>2490</v>
      </c>
      <c r="J37" s="245"/>
      <c r="L37" s="269"/>
    </row>
    <row r="38" customFormat="false" ht="15" hidden="false" customHeight="true" outlineLevel="0" collapsed="false">
      <c r="A38" s="238"/>
      <c r="B38" s="247" t="n">
        <v>2</v>
      </c>
      <c r="C38" s="248" t="n">
        <v>32900</v>
      </c>
      <c r="D38" s="249" t="n">
        <v>78493</v>
      </c>
      <c r="E38" s="250" t="n">
        <v>93948</v>
      </c>
      <c r="F38" s="251" t="n">
        <f aca="false">SUM(D38:E38)</f>
        <v>172441</v>
      </c>
      <c r="G38" s="252" t="n">
        <f aca="false">C38+F38</f>
        <v>205341</v>
      </c>
      <c r="H38" s="245"/>
      <c r="I38" s="253" t="n">
        <v>2140</v>
      </c>
      <c r="J38" s="245"/>
      <c r="L38" s="269"/>
    </row>
    <row r="39" customFormat="false" ht="15" hidden="false" customHeight="true" outlineLevel="0" collapsed="false">
      <c r="A39" s="238"/>
      <c r="B39" s="247" t="n">
        <v>3</v>
      </c>
      <c r="C39" s="248" t="n">
        <v>39500</v>
      </c>
      <c r="D39" s="249" t="n">
        <v>94785</v>
      </c>
      <c r="E39" s="250" t="n">
        <v>101791</v>
      </c>
      <c r="F39" s="251" t="n">
        <f aca="false">SUM(D39:E39)</f>
        <v>196576</v>
      </c>
      <c r="G39" s="252" t="n">
        <f aca="false">C39+F39</f>
        <v>236076</v>
      </c>
      <c r="H39" s="245"/>
      <c r="I39" s="253" t="n">
        <v>4080</v>
      </c>
      <c r="J39" s="245"/>
      <c r="L39" s="269"/>
    </row>
    <row r="40" customFormat="false" ht="15" hidden="false" customHeight="true" outlineLevel="0" collapsed="false">
      <c r="A40" s="238"/>
      <c r="B40" s="247" t="n">
        <v>4</v>
      </c>
      <c r="C40" s="248" t="n">
        <v>40554</v>
      </c>
      <c r="D40" s="249" t="n">
        <v>103477</v>
      </c>
      <c r="E40" s="250" t="n">
        <v>108639</v>
      </c>
      <c r="F40" s="251" t="n">
        <f aca="false">SUM(D40:E40)</f>
        <v>212116</v>
      </c>
      <c r="G40" s="252" t="n">
        <f aca="false">C40+F40</f>
        <v>252670</v>
      </c>
      <c r="H40" s="245"/>
      <c r="I40" s="253" t="n">
        <v>4380</v>
      </c>
      <c r="J40" s="245"/>
      <c r="L40" s="269"/>
    </row>
    <row r="41" customFormat="false" ht="15" hidden="false" customHeight="true" outlineLevel="0" collapsed="false">
      <c r="A41" s="238"/>
      <c r="B41" s="247" t="n">
        <v>5</v>
      </c>
      <c r="C41" s="248" t="n">
        <v>39500</v>
      </c>
      <c r="D41" s="249" t="n">
        <v>105050</v>
      </c>
      <c r="E41" s="250" t="n">
        <v>109131</v>
      </c>
      <c r="F41" s="251" t="n">
        <f aca="false">SUM(D41:E41)</f>
        <v>214181</v>
      </c>
      <c r="G41" s="252" t="n">
        <f aca="false">C41+F41</f>
        <v>253681</v>
      </c>
      <c r="H41" s="245"/>
      <c r="I41" s="253" t="n">
        <v>3620</v>
      </c>
      <c r="J41" s="245"/>
      <c r="L41" s="269"/>
    </row>
    <row r="42" customFormat="false" ht="15" hidden="false" customHeight="true" outlineLevel="0" collapsed="false">
      <c r="A42" s="238"/>
      <c r="B42" s="247" t="n">
        <v>6</v>
      </c>
      <c r="C42" s="248" t="n">
        <v>37700</v>
      </c>
      <c r="D42" s="249" t="n">
        <v>96075</v>
      </c>
      <c r="E42" s="250" t="n">
        <v>103214</v>
      </c>
      <c r="F42" s="251" t="n">
        <f aca="false">SUM(D42:E42)</f>
        <v>199289</v>
      </c>
      <c r="G42" s="252" t="n">
        <f aca="false">C42+F42</f>
        <v>236989</v>
      </c>
      <c r="H42" s="245"/>
      <c r="I42" s="253" t="n">
        <v>4540</v>
      </c>
      <c r="J42" s="245"/>
      <c r="L42" s="269"/>
    </row>
    <row r="43" customFormat="false" ht="15" hidden="false" customHeight="true" outlineLevel="0" collapsed="false">
      <c r="A43" s="238"/>
      <c r="B43" s="247" t="n">
        <v>7</v>
      </c>
      <c r="C43" s="248" t="n">
        <v>41500</v>
      </c>
      <c r="D43" s="249" t="n">
        <v>85236</v>
      </c>
      <c r="E43" s="250" t="n">
        <v>85414</v>
      </c>
      <c r="F43" s="251" t="n">
        <f aca="false">SUM(D43:E43)</f>
        <v>170650</v>
      </c>
      <c r="G43" s="252" t="n">
        <f aca="false">C43+F43</f>
        <v>212150</v>
      </c>
      <c r="H43" s="245"/>
      <c r="I43" s="253" t="n">
        <v>3530</v>
      </c>
      <c r="J43" s="245"/>
      <c r="L43" s="269"/>
    </row>
    <row r="44" customFormat="false" ht="15" hidden="false" customHeight="true" outlineLevel="0" collapsed="false">
      <c r="A44" s="238"/>
      <c r="B44" s="247" t="n">
        <v>8</v>
      </c>
      <c r="C44" s="248" t="n">
        <v>39000</v>
      </c>
      <c r="D44" s="249" t="n">
        <v>84017</v>
      </c>
      <c r="E44" s="250" t="n">
        <v>101212</v>
      </c>
      <c r="F44" s="251" t="n">
        <f aca="false">SUM(D44:E44)</f>
        <v>185229</v>
      </c>
      <c r="G44" s="252" t="n">
        <f aca="false">C44+F44</f>
        <v>224229</v>
      </c>
      <c r="H44" s="245"/>
      <c r="I44" s="253" t="n">
        <v>4160</v>
      </c>
      <c r="J44" s="245"/>
      <c r="L44" s="269"/>
    </row>
    <row r="45" customFormat="false" ht="15" hidden="false" customHeight="true" outlineLevel="0" collapsed="false">
      <c r="A45" s="238"/>
      <c r="B45" s="247" t="n">
        <v>9</v>
      </c>
      <c r="C45" s="248" t="n">
        <v>32123</v>
      </c>
      <c r="D45" s="249" t="n">
        <v>58097</v>
      </c>
      <c r="E45" s="250" t="n">
        <v>103589</v>
      </c>
      <c r="F45" s="251" t="n">
        <f aca="false">SUM(D45:E45)</f>
        <v>161686</v>
      </c>
      <c r="G45" s="252" t="n">
        <f aca="false">C45+F45</f>
        <v>193809</v>
      </c>
      <c r="H45" s="245"/>
      <c r="I45" s="253" t="n">
        <v>3520</v>
      </c>
      <c r="J45" s="245"/>
      <c r="L45" s="269"/>
    </row>
    <row r="46" customFormat="false" ht="15" hidden="false" customHeight="true" outlineLevel="0" collapsed="false">
      <c r="A46" s="238"/>
      <c r="B46" s="247" t="n">
        <v>10</v>
      </c>
      <c r="C46" s="248" t="n">
        <v>39000</v>
      </c>
      <c r="D46" s="249" t="n">
        <v>97795</v>
      </c>
      <c r="E46" s="250" t="n">
        <v>112342</v>
      </c>
      <c r="F46" s="251" t="n">
        <f aca="false">SUM(D46:E46)</f>
        <v>210137</v>
      </c>
      <c r="G46" s="252" t="n">
        <f aca="false">C46+F46</f>
        <v>249137</v>
      </c>
      <c r="H46" s="245"/>
      <c r="I46" s="253" t="n">
        <v>1420</v>
      </c>
      <c r="J46" s="245"/>
      <c r="L46" s="269"/>
    </row>
    <row r="47" customFormat="false" ht="15" hidden="false" customHeight="true" outlineLevel="0" collapsed="false">
      <c r="A47" s="238"/>
      <c r="B47" s="247" t="n">
        <v>11</v>
      </c>
      <c r="C47" s="248" t="n">
        <v>38952</v>
      </c>
      <c r="D47" s="249" t="n">
        <v>110109</v>
      </c>
      <c r="E47" s="250" t="n">
        <v>108200</v>
      </c>
      <c r="F47" s="251" t="n">
        <f aca="false">SUM(D47:E47)</f>
        <v>218309</v>
      </c>
      <c r="G47" s="252" t="n">
        <f aca="false">C47+F47</f>
        <v>257261</v>
      </c>
      <c r="H47" s="245"/>
      <c r="I47" s="253" t="n">
        <v>3640</v>
      </c>
      <c r="J47" s="245"/>
      <c r="L47" s="269"/>
    </row>
    <row r="48" customFormat="false" ht="15" hidden="false" customHeight="true" outlineLevel="0" collapsed="false">
      <c r="A48" s="238"/>
      <c r="B48" s="254" t="n">
        <v>12</v>
      </c>
      <c r="C48" s="255" t="n">
        <v>41021</v>
      </c>
      <c r="D48" s="256" t="n">
        <v>112984</v>
      </c>
      <c r="E48" s="257" t="n">
        <v>91179</v>
      </c>
      <c r="F48" s="258" t="n">
        <f aca="false">SUM(D48:E48)</f>
        <v>204163</v>
      </c>
      <c r="G48" s="259" t="n">
        <f aca="false">C48+F48</f>
        <v>245184</v>
      </c>
      <c r="H48" s="245"/>
      <c r="I48" s="260" t="n">
        <v>7630</v>
      </c>
      <c r="J48" s="245"/>
    </row>
    <row r="49" customFormat="false" ht="21.75" hidden="false" customHeight="true" outlineLevel="0" collapsed="false">
      <c r="A49" s="261"/>
      <c r="B49" s="262" t="s">
        <v>8</v>
      </c>
      <c r="C49" s="263" t="n">
        <f aca="false">SUM(C37:C48)</f>
        <v>458000</v>
      </c>
      <c r="D49" s="264" t="n">
        <f aca="false">SUM(D37:D48)</f>
        <v>1140034</v>
      </c>
      <c r="E49" s="265" t="n">
        <f aca="false">SUM(E37:E48)</f>
        <v>1229271</v>
      </c>
      <c r="F49" s="266" t="n">
        <f aca="false">SUM(F37:F48)</f>
        <v>2369305</v>
      </c>
      <c r="G49" s="267" t="n">
        <f aca="false">SUM(G37:G48)</f>
        <v>2827305</v>
      </c>
      <c r="H49" s="245"/>
      <c r="I49" s="268" t="n">
        <f aca="false">SUM(I37:I48)</f>
        <v>45150</v>
      </c>
      <c r="J49" s="245"/>
    </row>
    <row r="50" customFormat="false" ht="7.5" hidden="false" customHeight="true" outlineLevel="0" collapsed="false"/>
    <row r="51" customFormat="false" ht="14.25" hidden="false" customHeight="false" outlineLevel="0" collapsed="false">
      <c r="A51" s="270"/>
      <c r="B51" s="270"/>
      <c r="C51" s="245"/>
      <c r="D51" s="245"/>
      <c r="E51" s="271"/>
      <c r="F51" s="270"/>
      <c r="G51" s="270"/>
      <c r="H51" s="272"/>
      <c r="I51" s="245"/>
      <c r="J51" s="245"/>
    </row>
    <row r="52" customFormat="false" ht="13.5" hidden="false" customHeight="false" outlineLevel="0" collapsed="false">
      <c r="A52" s="227"/>
      <c r="B52" s="227"/>
      <c r="C52" s="228" t="s">
        <v>4</v>
      </c>
      <c r="D52" s="229" t="s">
        <v>5</v>
      </c>
      <c r="E52" s="229"/>
      <c r="F52" s="229"/>
      <c r="G52" s="230" t="s">
        <v>8</v>
      </c>
      <c r="H52" s="231"/>
      <c r="I52" s="232"/>
      <c r="J52" s="245"/>
    </row>
    <row r="53" customFormat="false" ht="14.25" hidden="false" customHeight="false" outlineLevel="0" collapsed="false">
      <c r="A53" s="227"/>
      <c r="B53" s="227"/>
      <c r="C53" s="228"/>
      <c r="D53" s="234" t="s">
        <v>6</v>
      </c>
      <c r="E53" s="235" t="s">
        <v>7</v>
      </c>
      <c r="F53" s="236" t="s">
        <v>8</v>
      </c>
      <c r="G53" s="230"/>
      <c r="H53" s="231"/>
      <c r="I53" s="237" t="s">
        <v>63</v>
      </c>
      <c r="J53" s="245"/>
    </row>
    <row r="54" customFormat="false" ht="13.5" hidden="false" customHeight="false" outlineLevel="0" collapsed="false">
      <c r="A54" s="238" t="s">
        <v>67</v>
      </c>
      <c r="B54" s="239" t="n">
        <v>1</v>
      </c>
      <c r="C54" s="240" t="n">
        <v>34000</v>
      </c>
      <c r="D54" s="241" t="n">
        <v>103018</v>
      </c>
      <c r="E54" s="242" t="n">
        <v>120381</v>
      </c>
      <c r="F54" s="243" t="n">
        <f aca="false">SUM(D54:E54)</f>
        <v>223399</v>
      </c>
      <c r="G54" s="244" t="n">
        <f aca="false">C54+F54</f>
        <v>257399</v>
      </c>
      <c r="H54" s="245"/>
      <c r="I54" s="246" t="n">
        <v>2740</v>
      </c>
      <c r="J54" s="245"/>
    </row>
    <row r="55" customFormat="false" ht="13.5" hidden="false" customHeight="false" outlineLevel="0" collapsed="false">
      <c r="A55" s="238"/>
      <c r="B55" s="247" t="n">
        <v>2</v>
      </c>
      <c r="C55" s="248" t="n">
        <v>35000</v>
      </c>
      <c r="D55" s="249" t="n">
        <v>105203</v>
      </c>
      <c r="E55" s="250" t="n">
        <v>102594</v>
      </c>
      <c r="F55" s="251" t="n">
        <f aca="false">SUM(D55:E55)</f>
        <v>207797</v>
      </c>
      <c r="G55" s="252" t="n">
        <f aca="false">C55+F55</f>
        <v>242797</v>
      </c>
      <c r="H55" s="245"/>
      <c r="I55" s="253" t="n">
        <v>3820</v>
      </c>
    </row>
    <row r="56" customFormat="false" ht="13.5" hidden="false" customHeight="false" outlineLevel="0" collapsed="false">
      <c r="A56" s="238"/>
      <c r="B56" s="247" t="n">
        <v>3</v>
      </c>
      <c r="C56" s="248" t="n">
        <v>39005</v>
      </c>
      <c r="D56" s="249" t="n">
        <v>116305</v>
      </c>
      <c r="E56" s="250" t="n">
        <v>116400</v>
      </c>
      <c r="F56" s="251" t="n">
        <f aca="false">SUM(D56:E56)</f>
        <v>232705</v>
      </c>
      <c r="G56" s="252" t="n">
        <f aca="false">C56+F56</f>
        <v>271710</v>
      </c>
      <c r="H56" s="245"/>
      <c r="I56" s="253" t="n">
        <v>3500</v>
      </c>
    </row>
    <row r="57" customFormat="false" ht="13.5" hidden="false" customHeight="false" outlineLevel="0" collapsed="false">
      <c r="A57" s="238"/>
      <c r="B57" s="247" t="n">
        <v>4</v>
      </c>
      <c r="C57" s="248" t="n">
        <v>39005</v>
      </c>
      <c r="D57" s="249" t="n">
        <v>124581</v>
      </c>
      <c r="E57" s="250" t="n">
        <v>112713</v>
      </c>
      <c r="F57" s="251" t="n">
        <f aca="false">SUM(D57:E57)</f>
        <v>237294</v>
      </c>
      <c r="G57" s="252" t="n">
        <f aca="false">C57+F57</f>
        <v>276299</v>
      </c>
      <c r="H57" s="245"/>
      <c r="I57" s="253" t="n">
        <v>4510</v>
      </c>
    </row>
    <row r="58" customFormat="false" ht="13.5" hidden="false" customHeight="false" outlineLevel="0" collapsed="false">
      <c r="A58" s="238"/>
      <c r="B58" s="247" t="n">
        <v>5</v>
      </c>
      <c r="C58" s="248" t="n">
        <v>36252</v>
      </c>
      <c r="D58" s="249" t="n">
        <v>104048</v>
      </c>
      <c r="E58" s="250" t="n">
        <v>113301</v>
      </c>
      <c r="F58" s="251" t="n">
        <f aca="false">SUM(D58:E58)</f>
        <v>217349</v>
      </c>
      <c r="G58" s="252" t="n">
        <f aca="false">C58+F58</f>
        <v>253601</v>
      </c>
      <c r="H58" s="245"/>
      <c r="I58" s="253" t="n">
        <v>4360</v>
      </c>
    </row>
    <row r="59" customFormat="false" ht="13.5" hidden="false" customHeight="false" outlineLevel="0" collapsed="false">
      <c r="A59" s="238"/>
      <c r="B59" s="247" t="n">
        <v>6</v>
      </c>
      <c r="C59" s="248" t="n">
        <v>35502</v>
      </c>
      <c r="D59" s="249" t="n">
        <v>105475</v>
      </c>
      <c r="E59" s="250" t="n">
        <v>104510</v>
      </c>
      <c r="F59" s="251" t="n">
        <f aca="false">SUM(D59:E59)</f>
        <v>209985</v>
      </c>
      <c r="G59" s="252" t="n">
        <f aca="false">C59+F59</f>
        <v>245487</v>
      </c>
      <c r="H59" s="245"/>
      <c r="I59" s="253" t="n">
        <v>4180</v>
      </c>
    </row>
    <row r="60" customFormat="false" ht="13.5" hidden="false" customHeight="false" outlineLevel="0" collapsed="false">
      <c r="A60" s="238"/>
      <c r="B60" s="247" t="n">
        <v>7</v>
      </c>
      <c r="C60" s="248" t="n">
        <v>42305</v>
      </c>
      <c r="D60" s="249" t="n">
        <v>121861</v>
      </c>
      <c r="E60" s="250" t="n">
        <v>97600</v>
      </c>
      <c r="F60" s="251" t="n">
        <f aca="false">SUM(D60:E60)</f>
        <v>219461</v>
      </c>
      <c r="G60" s="252" t="n">
        <f aca="false">C60+F60</f>
        <v>261766</v>
      </c>
      <c r="H60" s="245"/>
      <c r="I60" s="253" t="n">
        <v>3960</v>
      </c>
    </row>
    <row r="61" customFormat="false" ht="13.5" hidden="false" customHeight="false" outlineLevel="0" collapsed="false">
      <c r="A61" s="238"/>
      <c r="B61" s="247" t="n">
        <v>8</v>
      </c>
      <c r="C61" s="248"/>
      <c r="D61" s="249"/>
      <c r="E61" s="250"/>
      <c r="F61" s="251" t="n">
        <f aca="false">SUM(D61:E61)</f>
        <v>0</v>
      </c>
      <c r="G61" s="252" t="n">
        <f aca="false">C61+F61</f>
        <v>0</v>
      </c>
      <c r="H61" s="245"/>
      <c r="I61" s="253"/>
    </row>
    <row r="62" customFormat="false" ht="13.5" hidden="false" customHeight="false" outlineLevel="0" collapsed="false">
      <c r="A62" s="238"/>
      <c r="B62" s="247" t="n">
        <v>9</v>
      </c>
      <c r="C62" s="248"/>
      <c r="D62" s="249"/>
      <c r="E62" s="250"/>
      <c r="F62" s="251" t="n">
        <f aca="false">SUM(D62:E62)</f>
        <v>0</v>
      </c>
      <c r="G62" s="252" t="n">
        <f aca="false">C62+F62</f>
        <v>0</v>
      </c>
      <c r="H62" s="245"/>
      <c r="I62" s="253"/>
    </row>
    <row r="63" customFormat="false" ht="13.5" hidden="false" customHeight="false" outlineLevel="0" collapsed="false">
      <c r="A63" s="238"/>
      <c r="B63" s="247" t="n">
        <v>10</v>
      </c>
      <c r="C63" s="248"/>
      <c r="D63" s="249"/>
      <c r="E63" s="250"/>
      <c r="F63" s="251" t="n">
        <f aca="false">SUM(D63:E63)</f>
        <v>0</v>
      </c>
      <c r="G63" s="252" t="n">
        <f aca="false">C63+F63</f>
        <v>0</v>
      </c>
      <c r="H63" s="245"/>
      <c r="I63" s="253"/>
    </row>
    <row r="64" customFormat="false" ht="13.5" hidden="false" customHeight="false" outlineLevel="0" collapsed="false">
      <c r="A64" s="238"/>
      <c r="B64" s="247" t="n">
        <v>11</v>
      </c>
      <c r="C64" s="248"/>
      <c r="D64" s="249"/>
      <c r="E64" s="250"/>
      <c r="F64" s="251" t="n">
        <f aca="false">SUM(D64:E64)</f>
        <v>0</v>
      </c>
      <c r="G64" s="252" t="n">
        <f aca="false">C64+F64</f>
        <v>0</v>
      </c>
      <c r="H64" s="245"/>
      <c r="I64" s="253"/>
    </row>
    <row r="65" customFormat="false" ht="14.25" hidden="false" customHeight="false" outlineLevel="0" collapsed="false">
      <c r="A65" s="238"/>
      <c r="B65" s="254" t="n">
        <v>12</v>
      </c>
      <c r="C65" s="255"/>
      <c r="D65" s="256"/>
      <c r="E65" s="257"/>
      <c r="F65" s="258" t="n">
        <f aca="false">SUM(D65:E65)</f>
        <v>0</v>
      </c>
      <c r="G65" s="259" t="n">
        <f aca="false">C65+F65</f>
        <v>0</v>
      </c>
      <c r="H65" s="245"/>
      <c r="I65" s="260"/>
    </row>
    <row r="66" customFormat="false" ht="15" hidden="false" customHeight="false" outlineLevel="0" collapsed="false">
      <c r="A66" s="261"/>
      <c r="B66" s="262" t="s">
        <v>8</v>
      </c>
      <c r="C66" s="263" t="n">
        <f aca="false">SUM(C54:C65)</f>
        <v>261069</v>
      </c>
      <c r="D66" s="264" t="n">
        <f aca="false">SUM(D54:D65)</f>
        <v>780491</v>
      </c>
      <c r="E66" s="265" t="n">
        <f aca="false">SUM(E54:E65)</f>
        <v>767499</v>
      </c>
      <c r="F66" s="266" t="n">
        <f aca="false">SUM(F54:F65)</f>
        <v>1547990</v>
      </c>
      <c r="G66" s="267" t="n">
        <f aca="false">SUM(G54:G65)</f>
        <v>1809059</v>
      </c>
      <c r="H66" s="245"/>
      <c r="I66" s="268" t="n">
        <f aca="false">SUM(I54:I65)</f>
        <v>27070</v>
      </c>
    </row>
  </sheetData>
  <mergeCells count="20">
    <mergeCell ref="A2:B3"/>
    <mergeCell ref="C2:C3"/>
    <mergeCell ref="D2:F2"/>
    <mergeCell ref="G2:G3"/>
    <mergeCell ref="A4:A15"/>
    <mergeCell ref="A18:B19"/>
    <mergeCell ref="C18:C19"/>
    <mergeCell ref="D18:F18"/>
    <mergeCell ref="G18:G19"/>
    <mergeCell ref="A20:A31"/>
    <mergeCell ref="A35:B36"/>
    <mergeCell ref="C35:C36"/>
    <mergeCell ref="D35:F35"/>
    <mergeCell ref="G35:G36"/>
    <mergeCell ref="A37:A48"/>
    <mergeCell ref="A52:B53"/>
    <mergeCell ref="C52:C53"/>
    <mergeCell ref="D52:F52"/>
    <mergeCell ref="G52:G53"/>
    <mergeCell ref="A54:A65"/>
  </mergeCells>
  <printOptions headings="false" gridLines="false" gridLinesSet="true" horizontalCentered="false" verticalCentered="false"/>
  <pageMargins left="0.659722222222222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23:40:38Z</dcterms:created>
  <dc:creator>*</dc:creator>
  <dc:description/>
  <dc:language>en-US</dc:language>
  <cp:lastModifiedBy>HKMC</cp:lastModifiedBy>
  <cp:lastPrinted>2014-08-01T02:08:31Z</cp:lastPrinted>
  <dcterms:modified xsi:type="dcterms:W3CDTF">2014-08-01T03:20:21Z</dcterms:modified>
  <cp:revision>0</cp:revision>
  <dc:subject/>
  <dc:title/>
</cp:coreProperties>
</file>